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66010"/>
        <c:axId val="67315702"/>
      </c:barChart>
      <c:catAx>
        <c:axId val="8266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702"/>
        <c:auto val="1"/>
        <c:lblAlgn val="ctr"/>
        <c:lblOffset val="100"/>
        <c:noMultiLvlLbl val="0"/>
      </c:catAx>
      <c:valAx>
        <c:axId val="6731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65321"/>
        <c:axId val="62553487"/>
      </c:barChart>
      <c:catAx>
        <c:axId val="7886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487"/>
        <c:auto val="1"/>
        <c:lblAlgn val="ctr"/>
        <c:lblOffset val="100"/>
        <c:noMultiLvlLbl val="0"/>
      </c:catAx>
      <c:valAx>
        <c:axId val="625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11334"/>
        <c:axId val="15975009"/>
      </c:barChart>
      <c:catAx>
        <c:axId val="847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009"/>
        <c:auto val="1"/>
        <c:lblAlgn val="ctr"/>
        <c:lblOffset val="100"/>
        <c:noMultiLvlLbl val="0"/>
      </c:catAx>
      <c:valAx>
        <c:axId val="1597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72316"/>
        <c:axId val="45617120"/>
      </c:barChart>
      <c:catAx>
        <c:axId val="3897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120"/>
        <c:auto val="1"/>
        <c:lblAlgn val="ctr"/>
        <c:lblOffset val="100"/>
        <c:noMultiLvlLbl val="0"/>
      </c:catAx>
      <c:valAx>
        <c:axId val="456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89255"/>
        <c:axId val="41368903"/>
      </c:barChart>
      <c:catAx>
        <c:axId val="4138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903"/>
        <c:auto val="1"/>
        <c:lblAlgn val="ctr"/>
        <c:lblOffset val="100"/>
        <c:noMultiLvlLbl val="0"/>
      </c:catAx>
      <c:valAx>
        <c:axId val="413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96556"/>
        <c:axId val="66995006"/>
      </c:barChart>
      <c:catAx>
        <c:axId val="7489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006"/>
        <c:auto val="1"/>
        <c:lblAlgn val="ctr"/>
        <c:lblOffset val="100"/>
        <c:noMultiLvlLbl val="0"/>
      </c:catAx>
      <c:valAx>
        <c:axId val="669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52378"/>
        <c:axId val="86181898"/>
      </c:barChart>
      <c:catAx>
        <c:axId val="3945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898"/>
        <c:auto val="1"/>
        <c:lblAlgn val="ctr"/>
        <c:lblOffset val="100"/>
        <c:noMultiLvlLbl val="0"/>
      </c:catAx>
      <c:valAx>
        <c:axId val="8618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28193"/>
        <c:axId val="40369284"/>
      </c:barChart>
      <c:catAx>
        <c:axId val="8392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284"/>
        <c:auto val="1"/>
        <c:lblAlgn val="ctr"/>
        <c:lblOffset val="100"/>
        <c:noMultiLvlLbl val="0"/>
      </c:catAx>
      <c:valAx>
        <c:axId val="4036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16391"/>
        <c:axId val="82566423"/>
      </c:barChart>
      <c:catAx>
        <c:axId val="2491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423"/>
        <c:auto val="1"/>
        <c:lblAlgn val="ctr"/>
        <c:lblOffset val="100"/>
        <c:noMultiLvlLbl val="0"/>
      </c:catAx>
      <c:valAx>
        <c:axId val="8256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37654"/>
        <c:axId val="45685004"/>
      </c:barChart>
      <c:catAx>
        <c:axId val="2433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004"/>
        <c:auto val="1"/>
        <c:lblAlgn val="ctr"/>
        <c:lblOffset val="100"/>
        <c:noMultiLvlLbl val="0"/>
      </c:catAx>
      <c:valAx>
        <c:axId val="4568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19192"/>
        <c:axId val="17931017"/>
      </c:barChart>
      <c:catAx>
        <c:axId val="6331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017"/>
        <c:auto val="1"/>
        <c:lblAlgn val="ctr"/>
        <c:lblOffset val="100"/>
        <c:noMultiLvlLbl val="0"/>
      </c:catAx>
      <c:valAx>
        <c:axId val="179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36899"/>
        <c:axId val="2051653"/>
      </c:barChart>
      <c:catAx>
        <c:axId val="6743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53"/>
        <c:auto val="1"/>
        <c:lblAlgn val="ctr"/>
        <c:lblOffset val="100"/>
        <c:noMultiLvlLbl val="0"/>
      </c:catAx>
      <c:valAx>
        <c:axId val="20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57535"/>
        <c:axId val="98601689"/>
      </c:barChart>
      <c:catAx>
        <c:axId val="7245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689"/>
        <c:auto val="1"/>
        <c:lblAlgn val="ctr"/>
        <c:lblOffset val="100"/>
        <c:noMultiLvlLbl val="0"/>
      </c:catAx>
      <c:valAx>
        <c:axId val="986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27565"/>
        <c:axId val="4374792"/>
      </c:barChart>
      <c:catAx>
        <c:axId val="5852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92"/>
        <c:auto val="1"/>
        <c:lblAlgn val="ctr"/>
        <c:lblOffset val="100"/>
        <c:noMultiLvlLbl val="0"/>
      </c:catAx>
      <c:valAx>
        <c:axId val="437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31771"/>
        <c:axId val="72443203"/>
      </c:barChart>
      <c:catAx>
        <c:axId val="2143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203"/>
        <c:auto val="1"/>
        <c:lblAlgn val="ctr"/>
        <c:lblOffset val="100"/>
        <c:noMultiLvlLbl val="0"/>
      </c:catAx>
      <c:valAx>
        <c:axId val="7244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14495"/>
        <c:axId val="70842712"/>
      </c:barChart>
      <c:catAx>
        <c:axId val="8991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712"/>
        <c:auto val="1"/>
        <c:lblAlgn val="ctr"/>
        <c:lblOffset val="100"/>
        <c:noMultiLvlLbl val="0"/>
      </c:catAx>
      <c:valAx>
        <c:axId val="7084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52836"/>
        <c:axId val="30116415"/>
      </c:barChart>
      <c:catAx>
        <c:axId val="6415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415"/>
        <c:auto val="1"/>
        <c:lblAlgn val="ctr"/>
        <c:lblOffset val="100"/>
        <c:noMultiLvlLbl val="0"/>
      </c:catAx>
      <c:valAx>
        <c:axId val="3011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22087"/>
        <c:axId val="33003869"/>
      </c:barChart>
      <c:catAx>
        <c:axId val="4402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869"/>
        <c:auto val="1"/>
        <c:lblAlgn val="ctr"/>
        <c:lblOffset val="100"/>
        <c:noMultiLvlLbl val="0"/>
      </c:catAx>
      <c:valAx>
        <c:axId val="330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