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232350"/>
        <c:axId val="58587947"/>
      </c:barChart>
      <c:catAx>
        <c:axId val="2723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947"/>
        <c:crossesAt val="0"/>
        <c:auto val="1"/>
        <c:lblAlgn val="ctr"/>
        <c:lblOffset val="100"/>
        <c:noMultiLvlLbl val="0"/>
      </c:catAx>
      <c:valAx>
        <c:axId val="58587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2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44235"/>
        <c:axId val="73927480"/>
      </c:barChart>
      <c:catAx>
        <c:axId val="7274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7480"/>
        <c:crossesAt val="0"/>
        <c:auto val="1"/>
        <c:lblAlgn val="ctr"/>
        <c:lblOffset val="100"/>
        <c:noMultiLvlLbl val="0"/>
      </c:catAx>
      <c:valAx>
        <c:axId val="73927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4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