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48800"/>
        <c:axId val="68951575"/>
      </c:lineChart>
      <c:catAx>
        <c:axId val="86648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51575"/>
        <c:crossesAt val="0"/>
        <c:auto val="1"/>
        <c:lblAlgn val="ctr"/>
        <c:lblOffset val="100"/>
        <c:noMultiLvlLbl val="0"/>
      </c:catAx>
      <c:valAx>
        <c:axId val="68951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48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822377"/>
        <c:axId val="96994689"/>
      </c:lineChart>
      <c:catAx>
        <c:axId val="23822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94689"/>
        <c:crossesAt val="0"/>
        <c:auto val="1"/>
        <c:lblAlgn val="ctr"/>
        <c:lblOffset val="100"/>
        <c:noMultiLvlLbl val="0"/>
      </c:catAx>
      <c:valAx>
        <c:axId val="96994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22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424849"/>
        <c:axId val="94330398"/>
      </c:lineChart>
      <c:catAx>
        <c:axId val="46424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30398"/>
        <c:crossesAt val="0"/>
        <c:auto val="1"/>
        <c:lblAlgn val="ctr"/>
        <c:lblOffset val="100"/>
        <c:noMultiLvlLbl val="0"/>
      </c:catAx>
      <c:valAx>
        <c:axId val="94330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24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356286"/>
        <c:axId val="34508519"/>
      </c:lineChart>
      <c:catAx>
        <c:axId val="2935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08519"/>
        <c:crossesAt val="0"/>
        <c:auto val="1"/>
        <c:lblAlgn val="ctr"/>
        <c:lblOffset val="100"/>
        <c:noMultiLvlLbl val="0"/>
      </c:catAx>
      <c:valAx>
        <c:axId val="34508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5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817176"/>
        <c:axId val="15751331"/>
      </c:lineChart>
      <c:catAx>
        <c:axId val="52817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51331"/>
        <c:crossesAt val="0"/>
        <c:auto val="1"/>
        <c:lblAlgn val="ctr"/>
        <c:lblOffset val="100"/>
        <c:noMultiLvlLbl val="0"/>
      </c:catAx>
      <c:valAx>
        <c:axId val="15751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17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330020"/>
        <c:axId val="22635158"/>
      </c:lineChart>
      <c:catAx>
        <c:axId val="48330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35158"/>
        <c:crossesAt val="0"/>
        <c:auto val="1"/>
        <c:lblAlgn val="ctr"/>
        <c:lblOffset val="100"/>
        <c:noMultiLvlLbl val="0"/>
      </c:catAx>
      <c:valAx>
        <c:axId val="22635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0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084944"/>
        <c:axId val="33270419"/>
      </c:lineChart>
      <c:catAx>
        <c:axId val="43084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70419"/>
        <c:crossesAt val="0"/>
        <c:auto val="1"/>
        <c:lblAlgn val="ctr"/>
        <c:lblOffset val="100"/>
        <c:noMultiLvlLbl val="0"/>
      </c:catAx>
      <c:valAx>
        <c:axId val="33270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84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027645"/>
        <c:axId val="19763169"/>
      </c:lineChart>
      <c:catAx>
        <c:axId val="41027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63169"/>
        <c:crossesAt val="0"/>
        <c:auto val="1"/>
        <c:lblAlgn val="ctr"/>
        <c:lblOffset val="100"/>
        <c:noMultiLvlLbl val="0"/>
      </c:catAx>
      <c:valAx>
        <c:axId val="19763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27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760953"/>
        <c:axId val="87509739"/>
      </c:lineChart>
      <c:catAx>
        <c:axId val="6576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09739"/>
        <c:crossesAt val="0"/>
        <c:auto val="1"/>
        <c:lblAlgn val="ctr"/>
        <c:lblOffset val="100"/>
        <c:noMultiLvlLbl val="0"/>
      </c:catAx>
      <c:valAx>
        <c:axId val="87509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6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149375"/>
        <c:axId val="66977886"/>
      </c:lineChart>
      <c:catAx>
        <c:axId val="36149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77886"/>
        <c:crossesAt val="0"/>
        <c:auto val="1"/>
        <c:lblAlgn val="ctr"/>
        <c:lblOffset val="100"/>
        <c:noMultiLvlLbl val="0"/>
      </c:catAx>
      <c:valAx>
        <c:axId val="6697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49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