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404646"/>
        <c:axId val="43928303"/>
      </c:scatterChart>
      <c:valAx>
        <c:axId val="32404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28303"/>
        <c:crossesAt val="0"/>
        <c:crossBetween val="midCat"/>
      </c:valAx>
      <c:valAx>
        <c:axId val="43928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04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318575"/>
        <c:axId val="4945809"/>
      </c:scatterChart>
      <c:valAx>
        <c:axId val="87318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5809"/>
        <c:crossesAt val="0"/>
        <c:crossBetween val="midCat"/>
      </c:valAx>
      <c:valAx>
        <c:axId val="4945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185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