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1031"/>
        <c:axId val="37679136"/>
      </c:lineChart>
      <c:catAx>
        <c:axId val="9113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9136"/>
        <c:crossesAt val="0"/>
        <c:auto val="1"/>
        <c:lblAlgn val="ctr"/>
        <c:lblOffset val="100"/>
        <c:noMultiLvlLbl val="0"/>
      </c:catAx>
      <c:valAx>
        <c:axId val="3767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1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2205"/>
        <c:axId val="13949744"/>
      </c:lineChart>
      <c:catAx>
        <c:axId val="3862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9744"/>
        <c:crossesAt val="0"/>
        <c:auto val="1"/>
        <c:lblAlgn val="ctr"/>
        <c:lblOffset val="100"/>
        <c:noMultiLvlLbl val="0"/>
      </c:catAx>
      <c:valAx>
        <c:axId val="1394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34877"/>
        <c:axId val="474709"/>
      </c:barChart>
      <c:catAx>
        <c:axId val="283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09"/>
        <c:crossesAt val="0"/>
        <c:auto val="1"/>
        <c:lblAlgn val="ctr"/>
        <c:lblOffset val="100"/>
        <c:noMultiLvlLbl val="0"/>
      </c:catAx>
      <c:valAx>
        <c:axId val="47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012567"/>
        <c:axId val="97322101"/>
        <c:axId val="10700966"/>
      </c:bar3DChart>
      <c:catAx>
        <c:axId val="8301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2101"/>
        <c:crossesAt val="0"/>
        <c:auto val="1"/>
        <c:lblAlgn val="ctr"/>
        <c:lblOffset val="100"/>
        <c:noMultiLvlLbl val="0"/>
      </c:catAx>
      <c:valAx>
        <c:axId val="9732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12567"/>
        <c:crossesAt val="1"/>
        <c:crossBetween val="midCat"/>
      </c:valAx>
      <c:serAx>
        <c:axId val="1070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21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817071"/>
        <c:axId val="77708572"/>
      </c:scatterChart>
      <c:valAx>
        <c:axId val="4381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8572"/>
        <c:crossesAt val="0"/>
        <c:crossBetween val="midCat"/>
      </c:valAx>
      <c:valAx>
        <c:axId val="7770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7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91670"/>
        <c:axId val="49875651"/>
      </c:scatterChart>
      <c:valAx>
        <c:axId val="26591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5651"/>
        <c:crossesAt val="0"/>
        <c:crossBetween val="midCat"/>
        <c:majorUnit val="30"/>
        <c:minorUnit val="30"/>
      </c:valAx>
      <c:valAx>
        <c:axId val="49875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916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409145"/>
        <c:axId val="14188652"/>
      </c:scatterChart>
      <c:valAx>
        <c:axId val="95409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8652"/>
        <c:crossesAt val="0"/>
        <c:crossBetween val="midCat"/>
        <c:majorUnit val="30"/>
        <c:minorUnit val="30"/>
      </c:valAx>
      <c:valAx>
        <c:axId val="14188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091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