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296702"/>
        <c:axId val="61684353"/>
      </c:barChart>
      <c:catAx>
        <c:axId val="88296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84353"/>
        <c:auto val="1"/>
        <c:lblAlgn val="ctr"/>
        <c:lblOffset val="100"/>
        <c:noMultiLvlLbl val="0"/>
      </c:catAx>
      <c:valAx>
        <c:axId val="61684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6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814130"/>
        <c:axId val="95453569"/>
      </c:barChart>
      <c:catAx>
        <c:axId val="12814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53569"/>
        <c:auto val="1"/>
        <c:lblAlgn val="ctr"/>
        <c:lblOffset val="100"/>
        <c:noMultiLvlLbl val="0"/>
      </c:catAx>
      <c:valAx>
        <c:axId val="95453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14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634230"/>
        <c:axId val="40644310"/>
      </c:barChart>
      <c:catAx>
        <c:axId val="76634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44310"/>
        <c:auto val="1"/>
        <c:lblAlgn val="ctr"/>
        <c:lblOffset val="100"/>
        <c:noMultiLvlLbl val="0"/>
      </c:catAx>
      <c:valAx>
        <c:axId val="40644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34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594756"/>
        <c:axId val="37030198"/>
      </c:barChart>
      <c:catAx>
        <c:axId val="50594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30198"/>
        <c:auto val="1"/>
        <c:lblAlgn val="ctr"/>
        <c:lblOffset val="100"/>
        <c:noMultiLvlLbl val="0"/>
      </c:catAx>
      <c:valAx>
        <c:axId val="37030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94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