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912186"/>
        <c:axId val="47004166"/>
      </c:scatterChart>
      <c:valAx>
        <c:axId val="591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166"/>
        <c:crossesAt val="0"/>
        <c:crossBetween val="midCat"/>
      </c:valAx>
      <c:valAx>
        <c:axId val="4700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25253"/>
        <c:axId val="56727820"/>
      </c:lineChart>
      <c:catAx>
        <c:axId val="2202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820"/>
        <c:crossesAt val="0"/>
        <c:auto val="1"/>
        <c:lblAlgn val="ctr"/>
        <c:lblOffset val="100"/>
        <c:noMultiLvlLbl val="0"/>
      </c:catAx>
      <c:valAx>
        <c:axId val="5672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