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830986"/>
        <c:axId val="41916968"/>
      </c:barChart>
      <c:catAx>
        <c:axId val="77830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6968"/>
        <c:crossesAt val="0"/>
        <c:auto val="1"/>
        <c:lblAlgn val="ctr"/>
        <c:lblOffset val="100"/>
        <c:noMultiLvlLbl val="0"/>
      </c:catAx>
      <c:valAx>
        <c:axId val="419169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09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77376"/>
        <c:axId val="68703499"/>
      </c:barChart>
      <c:catAx>
        <c:axId val="1877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3499"/>
        <c:crossesAt val="0"/>
        <c:auto val="1"/>
        <c:lblAlgn val="ctr"/>
        <c:lblOffset val="100"/>
        <c:noMultiLvlLbl val="0"/>
      </c:catAx>
      <c:valAx>
        <c:axId val="687034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73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