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26457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2645778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