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201461"/>
        <c:axId val="13636689"/>
      </c:scatterChart>
      <c:valAx>
        <c:axId val="8020146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689"/>
        <c:crossesAt val="0"/>
        <c:crossBetween val="midCat"/>
      </c:valAx>
      <c:valAx>
        <c:axId val="1363668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146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