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389574"/>
        <c:axId val="39777234"/>
      </c:lineChart>
      <c:catAx>
        <c:axId val="13895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777234"/>
        <c:crossesAt val="0"/>
        <c:auto val="1"/>
        <c:lblAlgn val="ctr"/>
        <c:lblOffset val="100"/>
        <c:noMultiLvlLbl val="0"/>
      </c:catAx>
      <c:valAx>
        <c:axId val="397772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895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2158537"/>
        <c:axId val="2294907"/>
      </c:lineChart>
      <c:catAx>
        <c:axId val="721585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94907"/>
        <c:crossesAt val="0"/>
        <c:auto val="1"/>
        <c:lblAlgn val="ctr"/>
        <c:lblOffset val="100"/>
        <c:noMultiLvlLbl val="0"/>
      </c:catAx>
      <c:valAx>
        <c:axId val="22949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1585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546995"/>
        <c:axId val="69410669"/>
      </c:lineChart>
      <c:catAx>
        <c:axId val="55469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410669"/>
        <c:crossesAt val="0"/>
        <c:auto val="1"/>
        <c:lblAlgn val="ctr"/>
        <c:lblOffset val="100"/>
        <c:noMultiLvlLbl val="0"/>
      </c:catAx>
      <c:valAx>
        <c:axId val="694106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469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9674690"/>
        <c:axId val="24779071"/>
      </c:lineChart>
      <c:catAx>
        <c:axId val="996746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779071"/>
        <c:crossesAt val="0"/>
        <c:auto val="1"/>
        <c:lblAlgn val="ctr"/>
        <c:lblOffset val="100"/>
        <c:noMultiLvlLbl val="0"/>
      </c:catAx>
      <c:valAx>
        <c:axId val="247790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6746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6570915"/>
        <c:axId val="65954920"/>
      </c:lineChart>
      <c:catAx>
        <c:axId val="365709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954920"/>
        <c:crossesAt val="0"/>
        <c:auto val="1"/>
        <c:lblAlgn val="ctr"/>
        <c:lblOffset val="100"/>
        <c:noMultiLvlLbl val="0"/>
      </c:catAx>
      <c:valAx>
        <c:axId val="659549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5709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9904825"/>
        <c:axId val="69199549"/>
      </c:lineChart>
      <c:catAx>
        <c:axId val="399048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199549"/>
        <c:crossesAt val="0"/>
        <c:auto val="1"/>
        <c:lblAlgn val="ctr"/>
        <c:lblOffset val="100"/>
        <c:noMultiLvlLbl val="0"/>
      </c:catAx>
      <c:valAx>
        <c:axId val="691995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9048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4760724"/>
        <c:axId val="36235224"/>
      </c:lineChart>
      <c:catAx>
        <c:axId val="347607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235224"/>
        <c:crossesAt val="0"/>
        <c:auto val="1"/>
        <c:lblAlgn val="ctr"/>
        <c:lblOffset val="100"/>
        <c:noMultiLvlLbl val="0"/>
      </c:catAx>
      <c:valAx>
        <c:axId val="362352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7607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3024229"/>
        <c:axId val="74838198"/>
      </c:lineChart>
      <c:catAx>
        <c:axId val="230242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838198"/>
        <c:crossesAt val="0"/>
        <c:auto val="1"/>
        <c:lblAlgn val="ctr"/>
        <c:lblOffset val="100"/>
        <c:noMultiLvlLbl val="0"/>
      </c:catAx>
      <c:valAx>
        <c:axId val="748381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0242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8645169"/>
        <c:axId val="57213584"/>
      </c:lineChart>
      <c:catAx>
        <c:axId val="186451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213584"/>
        <c:crossesAt val="0"/>
        <c:auto val="1"/>
        <c:lblAlgn val="ctr"/>
        <c:lblOffset val="100"/>
        <c:noMultiLvlLbl val="0"/>
      </c:catAx>
      <c:valAx>
        <c:axId val="572135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6451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6271421"/>
        <c:axId val="40870751"/>
      </c:lineChart>
      <c:catAx>
        <c:axId val="362714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870751"/>
        <c:crossesAt val="0"/>
        <c:auto val="1"/>
        <c:lblAlgn val="ctr"/>
        <c:lblOffset val="100"/>
        <c:noMultiLvlLbl val="0"/>
      </c:catAx>
      <c:valAx>
        <c:axId val="408707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2714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