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24671"/>
        <c:axId val="88427458"/>
      </c:lineChart>
      <c:catAx>
        <c:axId val="1022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7458"/>
        <c:crossesAt val="0"/>
        <c:auto val="1"/>
        <c:lblAlgn val="ctr"/>
        <c:lblOffset val="100"/>
        <c:noMultiLvlLbl val="0"/>
      </c:catAx>
      <c:valAx>
        <c:axId val="88427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24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872243"/>
        <c:axId val="60975279"/>
      </c:areaChart>
      <c:catAx>
        <c:axId val="7287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75279"/>
        <c:crossesAt val="0"/>
        <c:auto val="1"/>
        <c:lblAlgn val="ctr"/>
        <c:lblOffset val="100"/>
        <c:noMultiLvlLbl val="0"/>
      </c:catAx>
      <c:valAx>
        <c:axId val="60975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72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