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2648446"/>
        <c:axId val="99428302"/>
      </c:scatterChart>
      <c:valAx>
        <c:axId val="4264844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428302"/>
        <c:crossesAt val="0"/>
        <c:crossBetween val="midCat"/>
      </c:valAx>
      <c:valAx>
        <c:axId val="994283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64844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6014860"/>
        <c:axId val="85168503"/>
      </c:scatterChart>
      <c:valAx>
        <c:axId val="2601486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168503"/>
        <c:crossesAt val="0"/>
        <c:crossBetween val="midCat"/>
      </c:valAx>
      <c:valAx>
        <c:axId val="851685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01486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