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3058"/>
        <c:axId val="24053469"/>
      </c:lineChart>
      <c:catAx>
        <c:axId val="2424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3469"/>
        <c:crossesAt val="0"/>
        <c:auto val="1"/>
        <c:lblAlgn val="ctr"/>
        <c:lblOffset val="100"/>
        <c:noMultiLvlLbl val="0"/>
      </c:catAx>
      <c:valAx>
        <c:axId val="2405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0550"/>
        <c:axId val="38698450"/>
      </c:lineChart>
      <c:catAx>
        <c:axId val="5557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8450"/>
        <c:crossesAt val="0"/>
        <c:auto val="1"/>
        <c:lblAlgn val="ctr"/>
        <c:lblOffset val="100"/>
        <c:noMultiLvlLbl val="0"/>
      </c:catAx>
      <c:valAx>
        <c:axId val="3869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75064"/>
        <c:axId val="1862569"/>
      </c:barChart>
      <c:catAx>
        <c:axId val="8857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569"/>
        <c:crossesAt val="0"/>
        <c:auto val="1"/>
        <c:lblAlgn val="ctr"/>
        <c:lblOffset val="100"/>
        <c:noMultiLvlLbl val="0"/>
      </c:catAx>
      <c:valAx>
        <c:axId val="186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39176"/>
        <c:axId val="87175054"/>
        <c:axId val="22567491"/>
      </c:bar3DChart>
      <c:catAx>
        <c:axId val="8783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5054"/>
        <c:crossesAt val="0"/>
        <c:auto val="1"/>
        <c:lblAlgn val="ctr"/>
        <c:lblOffset val="100"/>
        <c:noMultiLvlLbl val="0"/>
      </c:catAx>
      <c:valAx>
        <c:axId val="8717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39176"/>
        <c:crossesAt val="1"/>
        <c:crossBetween val="midCat"/>
      </c:valAx>
      <c:serAx>
        <c:axId val="225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5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74571"/>
        <c:axId val="73276658"/>
      </c:scatterChart>
      <c:valAx>
        <c:axId val="894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6658"/>
        <c:crossesAt val="0"/>
        <c:crossBetween val="midCat"/>
      </c:valAx>
      <c:valAx>
        <c:axId val="7327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4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65616"/>
        <c:axId val="8750643"/>
      </c:scatterChart>
      <c:valAx>
        <c:axId val="13465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643"/>
        <c:crossesAt val="0"/>
        <c:crossBetween val="midCat"/>
        <c:majorUnit val="30"/>
        <c:minorUnit val="30"/>
      </c:valAx>
      <c:valAx>
        <c:axId val="8750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5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82897"/>
        <c:axId val="34607116"/>
      </c:scatterChart>
      <c:valAx>
        <c:axId val="48082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116"/>
        <c:crossesAt val="0"/>
        <c:crossBetween val="midCat"/>
        <c:majorUnit val="30"/>
        <c:minorUnit val="30"/>
      </c:valAx>
      <c:valAx>
        <c:axId val="34607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82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