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978691"/>
        <c:axId val="50847586"/>
      </c:barChart>
      <c:catAx>
        <c:axId val="429786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47586"/>
        <c:auto val="1"/>
        <c:lblAlgn val="ctr"/>
        <c:lblOffset val="100"/>
        <c:noMultiLvlLbl val="0"/>
      </c:catAx>
      <c:valAx>
        <c:axId val="508475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786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160505"/>
        <c:axId val="76931524"/>
      </c:barChart>
      <c:catAx>
        <c:axId val="771605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31524"/>
        <c:auto val="1"/>
        <c:lblAlgn val="ctr"/>
        <c:lblOffset val="100"/>
        <c:noMultiLvlLbl val="0"/>
      </c:catAx>
      <c:valAx>
        <c:axId val="769315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605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360998"/>
        <c:axId val="3273610"/>
      </c:barChart>
      <c:catAx>
        <c:axId val="203609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3610"/>
        <c:auto val="1"/>
        <c:lblAlgn val="ctr"/>
        <c:lblOffset val="100"/>
        <c:noMultiLvlLbl val="0"/>
      </c:catAx>
      <c:valAx>
        <c:axId val="32736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609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159342"/>
        <c:axId val="76249118"/>
      </c:barChart>
      <c:catAx>
        <c:axId val="56159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49118"/>
        <c:auto val="1"/>
        <c:lblAlgn val="ctr"/>
        <c:lblOffset val="100"/>
        <c:noMultiLvlLbl val="0"/>
      </c:catAx>
      <c:valAx>
        <c:axId val="76249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593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