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059"/>
        <c:axId val="24450675"/>
      </c:scatterChart>
      <c:valAx>
        <c:axId val="852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675"/>
        <c:crossesAt val="0"/>
        <c:crossBetween val="midCat"/>
      </c:valAx>
      <c:valAx>
        <c:axId val="2445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733"/>
        <c:axId val="19280903"/>
      </c:scatterChart>
      <c:valAx>
        <c:axId val="169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03"/>
        <c:crossesAt val="0"/>
        <c:crossBetween val="midCat"/>
      </c:valAx>
      <c:valAx>
        <c:axId val="1928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8824"/>
        <c:axId val="39782907"/>
      </c:scatterChart>
      <c:valAx>
        <c:axId val="1904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07"/>
        <c:crossesAt val="0"/>
        <c:crossBetween val="midCat"/>
      </c:valAx>
      <c:valAx>
        <c:axId val="3978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25734"/>
        <c:axId val="63961951"/>
      </c:scatterChart>
      <c:valAx>
        <c:axId val="4562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51"/>
        <c:crossesAt val="0"/>
        <c:crossBetween val="midCat"/>
      </c:valAx>
      <c:valAx>
        <c:axId val="6396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