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21458"/>
        <c:axId val="33365728"/>
      </c:barChart>
      <c:catAx>
        <c:axId val="6632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28"/>
        <c:auto val="1"/>
        <c:lblAlgn val="ctr"/>
        <c:lblOffset val="100"/>
        <c:noMultiLvlLbl val="0"/>
      </c:catAx>
      <c:valAx>
        <c:axId val="333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55248"/>
        <c:axId val="32658456"/>
      </c:barChart>
      <c:catAx>
        <c:axId val="112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456"/>
        <c:auto val="1"/>
        <c:lblAlgn val="ctr"/>
        <c:lblOffset val="100"/>
        <c:noMultiLvlLbl val="0"/>
      </c:catAx>
      <c:valAx>
        <c:axId val="326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9772"/>
        <c:axId val="78320919"/>
      </c:barChart>
      <c:catAx>
        <c:axId val="570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919"/>
        <c:auto val="1"/>
        <c:lblAlgn val="ctr"/>
        <c:lblOffset val="100"/>
        <c:noMultiLvlLbl val="0"/>
      </c:catAx>
      <c:valAx>
        <c:axId val="783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19870"/>
        <c:axId val="2528968"/>
      </c:barChart>
      <c:catAx>
        <c:axId val="264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68"/>
        <c:auto val="1"/>
        <c:lblAlgn val="ctr"/>
        <c:lblOffset val="100"/>
        <c:noMultiLvlLbl val="0"/>
      </c:catAx>
      <c:valAx>
        <c:axId val="25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19897"/>
        <c:axId val="94503253"/>
      </c:barChart>
      <c:catAx>
        <c:axId val="6211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253"/>
        <c:auto val="1"/>
        <c:lblAlgn val="ctr"/>
        <c:lblOffset val="100"/>
        <c:noMultiLvlLbl val="0"/>
      </c:catAx>
      <c:valAx>
        <c:axId val="945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76877"/>
        <c:axId val="89702067"/>
      </c:barChart>
      <c:catAx>
        <c:axId val="7327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067"/>
        <c:auto val="1"/>
        <c:lblAlgn val="ctr"/>
        <c:lblOffset val="100"/>
        <c:noMultiLvlLbl val="0"/>
      </c:catAx>
      <c:valAx>
        <c:axId val="897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448"/>
        <c:axId val="58069305"/>
      </c:barChart>
      <c:catAx>
        <c:axId val="81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05"/>
        <c:auto val="1"/>
        <c:lblAlgn val="ctr"/>
        <c:lblOffset val="100"/>
        <c:noMultiLvlLbl val="0"/>
      </c:catAx>
      <c:valAx>
        <c:axId val="580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14195"/>
        <c:axId val="149381"/>
      </c:barChart>
      <c:catAx>
        <c:axId val="730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1"/>
        <c:auto val="1"/>
        <c:lblAlgn val="ctr"/>
        <c:lblOffset val="100"/>
        <c:noMultiLvlLbl val="0"/>
      </c:catAx>
      <c:valAx>
        <c:axId val="1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2138"/>
        <c:axId val="46928780"/>
      </c:barChart>
      <c:catAx>
        <c:axId val="507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780"/>
        <c:auto val="1"/>
        <c:lblAlgn val="ctr"/>
        <c:lblOffset val="100"/>
        <c:noMultiLvlLbl val="0"/>
      </c:catAx>
      <c:valAx>
        <c:axId val="469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19598"/>
        <c:axId val="77416123"/>
      </c:barChart>
      <c:catAx>
        <c:axId val="5481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123"/>
        <c:auto val="1"/>
        <c:lblAlgn val="ctr"/>
        <c:lblOffset val="100"/>
        <c:noMultiLvlLbl val="0"/>
      </c:catAx>
      <c:valAx>
        <c:axId val="774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2021"/>
        <c:axId val="88348993"/>
      </c:barChart>
      <c:catAx>
        <c:axId val="50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993"/>
        <c:auto val="1"/>
        <c:lblAlgn val="ctr"/>
        <c:lblOffset val="100"/>
        <c:noMultiLvlLbl val="0"/>
      </c:catAx>
      <c:valAx>
        <c:axId val="883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8766"/>
        <c:axId val="91813329"/>
      </c:barChart>
      <c:catAx>
        <c:axId val="401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329"/>
        <c:auto val="1"/>
        <c:lblAlgn val="ctr"/>
        <c:lblOffset val="100"/>
        <c:noMultiLvlLbl val="0"/>
      </c:catAx>
      <c:valAx>
        <c:axId val="918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59209"/>
        <c:axId val="92551293"/>
      </c:barChart>
      <c:catAx>
        <c:axId val="563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293"/>
        <c:auto val="1"/>
        <c:lblAlgn val="ctr"/>
        <c:lblOffset val="100"/>
        <c:noMultiLvlLbl val="0"/>
      </c:catAx>
      <c:valAx>
        <c:axId val="925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82643"/>
        <c:axId val="43895022"/>
      </c:barChart>
      <c:catAx>
        <c:axId val="8528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022"/>
        <c:auto val="1"/>
        <c:lblAlgn val="ctr"/>
        <c:lblOffset val="100"/>
        <c:noMultiLvlLbl val="0"/>
      </c:catAx>
      <c:valAx>
        <c:axId val="4389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96465"/>
        <c:axId val="84502315"/>
      </c:barChart>
      <c:catAx>
        <c:axId val="263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15"/>
        <c:auto val="1"/>
        <c:lblAlgn val="ctr"/>
        <c:lblOffset val="100"/>
        <c:noMultiLvlLbl val="0"/>
      </c:catAx>
      <c:valAx>
        <c:axId val="845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76943"/>
        <c:axId val="83154894"/>
      </c:barChart>
      <c:catAx>
        <c:axId val="550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894"/>
        <c:auto val="1"/>
        <c:lblAlgn val="ctr"/>
        <c:lblOffset val="100"/>
        <c:noMultiLvlLbl val="0"/>
      </c:catAx>
      <c:valAx>
        <c:axId val="831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52078"/>
        <c:axId val="81417848"/>
      </c:barChart>
      <c:catAx>
        <c:axId val="498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48"/>
        <c:auto val="1"/>
        <c:lblAlgn val="ctr"/>
        <c:lblOffset val="100"/>
        <c:noMultiLvlLbl val="0"/>
      </c:catAx>
      <c:valAx>
        <c:axId val="814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03168"/>
        <c:axId val="70980483"/>
      </c:barChart>
      <c:catAx>
        <c:axId val="7700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483"/>
        <c:auto val="1"/>
        <c:lblAlgn val="ctr"/>
        <c:lblOffset val="100"/>
        <c:noMultiLvlLbl val="0"/>
      </c:catAx>
      <c:valAx>
        <c:axId val="709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