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6033"/>
        <c:axId val="98638024"/>
      </c:scatterChart>
      <c:valAx>
        <c:axId val="389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024"/>
        <c:crossesAt val="0"/>
        <c:crossBetween val="midCat"/>
      </c:valAx>
      <c:valAx>
        <c:axId val="9863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707"/>
        <c:axId val="24166062"/>
      </c:scatterChart>
      <c:valAx>
        <c:axId val="276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062"/>
        <c:crossesAt val="0"/>
        <c:crossBetween val="midCat"/>
      </c:valAx>
      <c:valAx>
        <c:axId val="2416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95154"/>
        <c:axId val="80499207"/>
      </c:scatterChart>
      <c:valAx>
        <c:axId val="4979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07"/>
        <c:crossesAt val="0"/>
        <c:crossBetween val="midCat"/>
      </c:valAx>
      <c:valAx>
        <c:axId val="8049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18740"/>
        <c:axId val="73690791"/>
      </c:scatterChart>
      <c:valAx>
        <c:axId val="1961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791"/>
        <c:crossesAt val="0"/>
        <c:crossBetween val="midCat"/>
      </c:valAx>
      <c:valAx>
        <c:axId val="7369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