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75530"/>
        <c:axId val="27348193"/>
      </c:barChart>
      <c:catAx>
        <c:axId val="353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93"/>
        <c:auto val="1"/>
        <c:lblAlgn val="ctr"/>
        <c:lblOffset val="100"/>
        <c:noMultiLvlLbl val="0"/>
      </c:catAx>
      <c:valAx>
        <c:axId val="273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56906"/>
        <c:axId val="82146107"/>
      </c:barChart>
      <c:catAx>
        <c:axId val="592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107"/>
        <c:auto val="1"/>
        <c:lblAlgn val="ctr"/>
        <c:lblOffset val="100"/>
        <c:noMultiLvlLbl val="0"/>
      </c:catAx>
      <c:valAx>
        <c:axId val="8214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00375"/>
        <c:axId val="48097070"/>
      </c:barChart>
      <c:catAx>
        <c:axId val="277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070"/>
        <c:auto val="1"/>
        <c:lblAlgn val="ctr"/>
        <c:lblOffset val="100"/>
        <c:noMultiLvlLbl val="0"/>
      </c:catAx>
      <c:valAx>
        <c:axId val="480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0568"/>
        <c:axId val="39184614"/>
      </c:barChart>
      <c:catAx>
        <c:axId val="809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14"/>
        <c:auto val="1"/>
        <c:lblAlgn val="ctr"/>
        <c:lblOffset val="100"/>
        <c:noMultiLvlLbl val="0"/>
      </c:catAx>
      <c:valAx>
        <c:axId val="391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4745"/>
        <c:axId val="98186866"/>
      </c:barChart>
      <c:catAx>
        <c:axId val="451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866"/>
        <c:auto val="1"/>
        <c:lblAlgn val="ctr"/>
        <c:lblOffset val="100"/>
        <c:noMultiLvlLbl val="0"/>
      </c:catAx>
      <c:valAx>
        <c:axId val="981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17006"/>
        <c:axId val="95769932"/>
      </c:barChart>
      <c:catAx>
        <c:axId val="533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932"/>
        <c:auto val="1"/>
        <c:lblAlgn val="ctr"/>
        <c:lblOffset val="100"/>
        <c:noMultiLvlLbl val="0"/>
      </c:catAx>
      <c:valAx>
        <c:axId val="957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09569"/>
        <c:axId val="60763981"/>
      </c:barChart>
      <c:catAx>
        <c:axId val="157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981"/>
        <c:auto val="1"/>
        <c:lblAlgn val="ctr"/>
        <c:lblOffset val="100"/>
        <c:noMultiLvlLbl val="0"/>
      </c:catAx>
      <c:valAx>
        <c:axId val="607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54038"/>
        <c:axId val="42774046"/>
      </c:barChart>
      <c:catAx>
        <c:axId val="1385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046"/>
        <c:auto val="1"/>
        <c:lblAlgn val="ctr"/>
        <c:lblOffset val="100"/>
        <c:noMultiLvlLbl val="0"/>
      </c:catAx>
      <c:valAx>
        <c:axId val="427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09185"/>
        <c:axId val="89847501"/>
      </c:barChart>
      <c:catAx>
        <c:axId val="7700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501"/>
        <c:auto val="1"/>
        <c:lblAlgn val="ctr"/>
        <c:lblOffset val="100"/>
        <c:noMultiLvlLbl val="0"/>
      </c:catAx>
      <c:valAx>
        <c:axId val="898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3541"/>
        <c:axId val="98600586"/>
      </c:barChart>
      <c:catAx>
        <c:axId val="50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586"/>
        <c:auto val="1"/>
        <c:lblAlgn val="ctr"/>
        <c:lblOffset val="100"/>
        <c:noMultiLvlLbl val="0"/>
      </c:catAx>
      <c:valAx>
        <c:axId val="986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0528"/>
        <c:axId val="71979374"/>
      </c:barChart>
      <c:catAx>
        <c:axId val="662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374"/>
        <c:auto val="1"/>
        <c:lblAlgn val="ctr"/>
        <c:lblOffset val="100"/>
        <c:noMultiLvlLbl val="0"/>
      </c:catAx>
      <c:valAx>
        <c:axId val="719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1138"/>
        <c:axId val="94222652"/>
      </c:barChart>
      <c:catAx>
        <c:axId val="257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652"/>
        <c:auto val="1"/>
        <c:lblAlgn val="ctr"/>
        <c:lblOffset val="100"/>
        <c:noMultiLvlLbl val="0"/>
      </c:catAx>
      <c:valAx>
        <c:axId val="942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38939"/>
        <c:axId val="39342252"/>
      </c:barChart>
      <c:catAx>
        <c:axId val="160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52"/>
        <c:auto val="1"/>
        <c:lblAlgn val="ctr"/>
        <c:lblOffset val="100"/>
        <c:noMultiLvlLbl val="0"/>
      </c:catAx>
      <c:valAx>
        <c:axId val="393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10541"/>
        <c:axId val="20372331"/>
      </c:barChart>
      <c:catAx>
        <c:axId val="455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331"/>
        <c:auto val="1"/>
        <c:lblAlgn val="ctr"/>
        <c:lblOffset val="100"/>
        <c:noMultiLvlLbl val="0"/>
      </c:catAx>
      <c:valAx>
        <c:axId val="203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85112"/>
        <c:axId val="28540875"/>
      </c:barChart>
      <c:catAx>
        <c:axId val="323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875"/>
        <c:auto val="1"/>
        <c:lblAlgn val="ctr"/>
        <c:lblOffset val="100"/>
        <c:noMultiLvlLbl val="0"/>
      </c:catAx>
      <c:valAx>
        <c:axId val="285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4516"/>
        <c:axId val="27187283"/>
      </c:barChart>
      <c:catAx>
        <c:axId val="596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283"/>
        <c:auto val="1"/>
        <c:lblAlgn val="ctr"/>
        <c:lblOffset val="100"/>
        <c:noMultiLvlLbl val="0"/>
      </c:catAx>
      <c:valAx>
        <c:axId val="271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58785"/>
        <c:axId val="1704723"/>
      </c:barChart>
      <c:catAx>
        <c:axId val="336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23"/>
        <c:auto val="1"/>
        <c:lblAlgn val="ctr"/>
        <c:lblOffset val="100"/>
        <c:noMultiLvlLbl val="0"/>
      </c:catAx>
      <c:valAx>
        <c:axId val="17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23154"/>
        <c:axId val="21086669"/>
      </c:barChart>
      <c:catAx>
        <c:axId val="175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669"/>
        <c:auto val="1"/>
        <c:lblAlgn val="ctr"/>
        <c:lblOffset val="100"/>
        <c:noMultiLvlLbl val="0"/>
      </c:catAx>
      <c:valAx>
        <c:axId val="210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