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06404"/>
        <c:axId val="67232807"/>
      </c:scatterChart>
      <c:valAx>
        <c:axId val="5270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07"/>
        <c:crossesAt val="0"/>
        <c:crossBetween val="midCat"/>
      </c:valAx>
      <c:valAx>
        <c:axId val="6723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65928"/>
        <c:axId val="27446386"/>
      </c:scatterChart>
      <c:valAx>
        <c:axId val="87165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86"/>
        <c:crossesAt val="0"/>
        <c:crossBetween val="midCat"/>
      </c:valAx>
      <c:valAx>
        <c:axId val="27446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