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00891"/>
        <c:axId val="40777055"/>
      </c:scatterChart>
      <c:valAx>
        <c:axId val="76500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055"/>
        <c:crossesAt val="0"/>
        <c:crossBetween val="midCat"/>
      </c:valAx>
      <c:valAx>
        <c:axId val="4077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64518"/>
        <c:axId val="35349256"/>
      </c:scatterChart>
      <c:valAx>
        <c:axId val="82264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256"/>
        <c:crossesAt val="0"/>
        <c:crossBetween val="midCat"/>
      </c:valAx>
      <c:valAx>
        <c:axId val="35349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14375"/>
        <c:axId val="55882371"/>
      </c:scatterChart>
      <c:valAx>
        <c:axId val="59414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371"/>
        <c:crossesAt val="0"/>
        <c:crossBetween val="midCat"/>
      </c:valAx>
      <c:valAx>
        <c:axId val="55882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64366"/>
        <c:axId val="29091923"/>
      </c:scatterChart>
      <c:valAx>
        <c:axId val="49664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923"/>
        <c:crossesAt val="0"/>
        <c:crossBetween val="midCat"/>
      </c:valAx>
      <c:valAx>
        <c:axId val="29091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