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31869"/>
        <c:axId val="9892901"/>
      </c:barChart>
      <c:catAx>
        <c:axId val="442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01"/>
        <c:auto val="1"/>
        <c:lblAlgn val="ctr"/>
        <c:lblOffset val="100"/>
        <c:noMultiLvlLbl val="0"/>
      </c:catAx>
      <c:valAx>
        <c:axId val="98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52398"/>
        <c:axId val="70183316"/>
      </c:barChart>
      <c:catAx>
        <c:axId val="898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316"/>
        <c:auto val="1"/>
        <c:lblAlgn val="ctr"/>
        <c:lblOffset val="100"/>
        <c:noMultiLvlLbl val="0"/>
      </c:catAx>
      <c:valAx>
        <c:axId val="701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7892"/>
        <c:axId val="80625714"/>
      </c:barChart>
      <c:catAx>
        <c:axId val="841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714"/>
        <c:auto val="1"/>
        <c:lblAlgn val="ctr"/>
        <c:lblOffset val="100"/>
        <c:noMultiLvlLbl val="0"/>
      </c:catAx>
      <c:valAx>
        <c:axId val="806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70700"/>
        <c:axId val="87582385"/>
      </c:barChart>
      <c:catAx>
        <c:axId val="111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385"/>
        <c:auto val="1"/>
        <c:lblAlgn val="ctr"/>
        <c:lblOffset val="100"/>
        <c:noMultiLvlLbl val="0"/>
      </c:catAx>
      <c:valAx>
        <c:axId val="875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54694"/>
        <c:axId val="89073456"/>
      </c:barChart>
      <c:catAx>
        <c:axId val="993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456"/>
        <c:auto val="1"/>
        <c:lblAlgn val="ctr"/>
        <c:lblOffset val="100"/>
        <c:noMultiLvlLbl val="0"/>
      </c:catAx>
      <c:valAx>
        <c:axId val="890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37573"/>
        <c:axId val="44041913"/>
      </c:barChart>
      <c:catAx>
        <c:axId val="4373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13"/>
        <c:auto val="1"/>
        <c:lblAlgn val="ctr"/>
        <c:lblOffset val="100"/>
        <c:noMultiLvlLbl val="0"/>
      </c:catAx>
      <c:valAx>
        <c:axId val="440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3686"/>
        <c:axId val="61374684"/>
      </c:barChart>
      <c:catAx>
        <c:axId val="4771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84"/>
        <c:auto val="1"/>
        <c:lblAlgn val="ctr"/>
        <c:lblOffset val="100"/>
        <c:noMultiLvlLbl val="0"/>
      </c:catAx>
      <c:valAx>
        <c:axId val="613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9990"/>
        <c:axId val="58070062"/>
      </c:barChart>
      <c:catAx>
        <c:axId val="337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062"/>
        <c:auto val="1"/>
        <c:lblAlgn val="ctr"/>
        <c:lblOffset val="100"/>
        <c:noMultiLvlLbl val="0"/>
      </c:catAx>
      <c:valAx>
        <c:axId val="580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42938"/>
        <c:axId val="40962321"/>
      </c:barChart>
      <c:catAx>
        <c:axId val="620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321"/>
        <c:auto val="1"/>
        <c:lblAlgn val="ctr"/>
        <c:lblOffset val="100"/>
        <c:noMultiLvlLbl val="0"/>
      </c:catAx>
      <c:valAx>
        <c:axId val="4096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99407"/>
        <c:axId val="33970646"/>
      </c:barChart>
      <c:catAx>
        <c:axId val="1379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646"/>
        <c:auto val="1"/>
        <c:lblAlgn val="ctr"/>
        <c:lblOffset val="100"/>
        <c:noMultiLvlLbl val="0"/>
      </c:catAx>
      <c:valAx>
        <c:axId val="339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11903"/>
        <c:axId val="47780051"/>
      </c:barChart>
      <c:catAx>
        <c:axId val="9951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51"/>
        <c:auto val="1"/>
        <c:lblAlgn val="ctr"/>
        <c:lblOffset val="100"/>
        <c:noMultiLvlLbl val="0"/>
      </c:catAx>
      <c:valAx>
        <c:axId val="477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95561"/>
        <c:axId val="11461737"/>
      </c:barChart>
      <c:catAx>
        <c:axId val="5869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737"/>
        <c:auto val="1"/>
        <c:lblAlgn val="ctr"/>
        <c:lblOffset val="100"/>
        <c:noMultiLvlLbl val="0"/>
      </c:catAx>
      <c:valAx>
        <c:axId val="114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9136"/>
        <c:axId val="44776249"/>
      </c:barChart>
      <c:catAx>
        <c:axId val="968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249"/>
        <c:auto val="1"/>
        <c:lblAlgn val="ctr"/>
        <c:lblOffset val="100"/>
        <c:noMultiLvlLbl val="0"/>
      </c:catAx>
      <c:valAx>
        <c:axId val="447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83840"/>
        <c:axId val="72295234"/>
      </c:barChart>
      <c:catAx>
        <c:axId val="864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234"/>
        <c:auto val="1"/>
        <c:lblAlgn val="ctr"/>
        <c:lblOffset val="100"/>
        <c:noMultiLvlLbl val="0"/>
      </c:catAx>
      <c:valAx>
        <c:axId val="722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51909"/>
        <c:axId val="28205070"/>
      </c:barChart>
      <c:catAx>
        <c:axId val="676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070"/>
        <c:auto val="1"/>
        <c:lblAlgn val="ctr"/>
        <c:lblOffset val="100"/>
        <c:noMultiLvlLbl val="0"/>
      </c:catAx>
      <c:valAx>
        <c:axId val="282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03572"/>
        <c:axId val="95674248"/>
      </c:barChart>
      <c:catAx>
        <c:axId val="169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248"/>
        <c:auto val="1"/>
        <c:lblAlgn val="ctr"/>
        <c:lblOffset val="100"/>
        <c:noMultiLvlLbl val="0"/>
      </c:catAx>
      <c:valAx>
        <c:axId val="956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53215"/>
        <c:axId val="30782424"/>
      </c:barChart>
      <c:catAx>
        <c:axId val="8095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424"/>
        <c:auto val="1"/>
        <c:lblAlgn val="ctr"/>
        <c:lblOffset val="100"/>
        <c:noMultiLvlLbl val="0"/>
      </c:catAx>
      <c:valAx>
        <c:axId val="307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74921"/>
        <c:axId val="86352736"/>
      </c:barChart>
      <c:catAx>
        <c:axId val="170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736"/>
        <c:auto val="1"/>
        <c:lblAlgn val="ctr"/>
        <c:lblOffset val="100"/>
        <c:noMultiLvlLbl val="0"/>
      </c:catAx>
      <c:valAx>
        <c:axId val="863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