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4421"/>
        <c:axId val="46639415"/>
      </c:scatterChart>
      <c:valAx>
        <c:axId val="1007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415"/>
        <c:crossesAt val="0"/>
        <c:crossBetween val="midCat"/>
      </c:valAx>
      <c:valAx>
        <c:axId val="4663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3226"/>
        <c:axId val="5705617"/>
      </c:scatterChart>
      <c:valAx>
        <c:axId val="2501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7"/>
        <c:crossesAt val="0"/>
        <c:crossBetween val="midCat"/>
      </c:valAx>
      <c:valAx>
        <c:axId val="570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88034"/>
        <c:axId val="4228191"/>
      </c:scatterChart>
      <c:valAx>
        <c:axId val="4018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91"/>
        <c:crossesAt val="0"/>
        <c:crossBetween val="midCat"/>
      </c:valAx>
      <c:valAx>
        <c:axId val="422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8131"/>
        <c:axId val="32578642"/>
      </c:scatterChart>
      <c:valAx>
        <c:axId val="9466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642"/>
        <c:crossesAt val="0"/>
        <c:crossBetween val="midCat"/>
      </c:valAx>
      <c:valAx>
        <c:axId val="3257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