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59318"/>
        <c:axId val="92837814"/>
      </c:barChart>
      <c:catAx>
        <c:axId val="2825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814"/>
        <c:auto val="1"/>
        <c:lblAlgn val="ctr"/>
        <c:lblOffset val="100"/>
        <c:noMultiLvlLbl val="0"/>
      </c:catAx>
      <c:valAx>
        <c:axId val="9283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88056"/>
        <c:axId val="88792276"/>
      </c:barChart>
      <c:catAx>
        <c:axId val="9078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276"/>
        <c:auto val="1"/>
        <c:lblAlgn val="ctr"/>
        <c:lblOffset val="100"/>
        <c:noMultiLvlLbl val="0"/>
      </c:catAx>
      <c:valAx>
        <c:axId val="8879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17180"/>
        <c:axId val="6993193"/>
      </c:barChart>
      <c:catAx>
        <c:axId val="8131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93"/>
        <c:auto val="1"/>
        <c:lblAlgn val="ctr"/>
        <c:lblOffset val="100"/>
        <c:noMultiLvlLbl val="0"/>
      </c:catAx>
      <c:valAx>
        <c:axId val="699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53631"/>
        <c:axId val="72346169"/>
      </c:barChart>
      <c:catAx>
        <c:axId val="154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169"/>
        <c:auto val="1"/>
        <c:lblAlgn val="ctr"/>
        <c:lblOffset val="100"/>
        <c:noMultiLvlLbl val="0"/>
      </c:catAx>
      <c:valAx>
        <c:axId val="723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22824"/>
        <c:axId val="68140903"/>
      </c:barChart>
      <c:catAx>
        <c:axId val="3552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903"/>
        <c:auto val="1"/>
        <c:lblAlgn val="ctr"/>
        <c:lblOffset val="100"/>
        <c:noMultiLvlLbl val="0"/>
      </c:catAx>
      <c:valAx>
        <c:axId val="6814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00537"/>
        <c:axId val="35560392"/>
      </c:barChart>
      <c:catAx>
        <c:axId val="8290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392"/>
        <c:auto val="1"/>
        <c:lblAlgn val="ctr"/>
        <c:lblOffset val="100"/>
        <c:noMultiLvlLbl val="0"/>
      </c:catAx>
      <c:valAx>
        <c:axId val="3556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83881"/>
        <c:axId val="90793565"/>
      </c:barChart>
      <c:catAx>
        <c:axId val="2878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565"/>
        <c:auto val="1"/>
        <c:lblAlgn val="ctr"/>
        <c:lblOffset val="100"/>
        <c:noMultiLvlLbl val="0"/>
      </c:catAx>
      <c:valAx>
        <c:axId val="907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35681"/>
        <c:axId val="47854823"/>
      </c:barChart>
      <c:catAx>
        <c:axId val="6393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823"/>
        <c:auto val="1"/>
        <c:lblAlgn val="ctr"/>
        <c:lblOffset val="100"/>
        <c:noMultiLvlLbl val="0"/>
      </c:catAx>
      <c:valAx>
        <c:axId val="4785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28006"/>
        <c:axId val="52563459"/>
      </c:barChart>
      <c:catAx>
        <c:axId val="1712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459"/>
        <c:auto val="1"/>
        <c:lblAlgn val="ctr"/>
        <c:lblOffset val="100"/>
        <c:noMultiLvlLbl val="0"/>
      </c:catAx>
      <c:valAx>
        <c:axId val="525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91175"/>
        <c:axId val="85288223"/>
      </c:barChart>
      <c:catAx>
        <c:axId val="2439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223"/>
        <c:auto val="1"/>
        <c:lblAlgn val="ctr"/>
        <c:lblOffset val="100"/>
        <c:noMultiLvlLbl val="0"/>
      </c:catAx>
      <c:valAx>
        <c:axId val="8528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09923"/>
        <c:axId val="78696463"/>
      </c:barChart>
      <c:catAx>
        <c:axId val="1130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463"/>
        <c:auto val="1"/>
        <c:lblAlgn val="ctr"/>
        <c:lblOffset val="100"/>
        <c:noMultiLvlLbl val="0"/>
      </c:catAx>
      <c:valAx>
        <c:axId val="786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02914"/>
        <c:axId val="22502665"/>
      </c:barChart>
      <c:catAx>
        <c:axId val="6440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665"/>
        <c:auto val="1"/>
        <c:lblAlgn val="ctr"/>
        <c:lblOffset val="100"/>
        <c:noMultiLvlLbl val="0"/>
      </c:catAx>
      <c:valAx>
        <c:axId val="225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58686"/>
        <c:axId val="20547615"/>
      </c:barChart>
      <c:catAx>
        <c:axId val="5085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615"/>
        <c:auto val="1"/>
        <c:lblAlgn val="ctr"/>
        <c:lblOffset val="100"/>
        <c:noMultiLvlLbl val="0"/>
      </c:catAx>
      <c:valAx>
        <c:axId val="205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07916"/>
        <c:axId val="71203641"/>
      </c:barChart>
      <c:catAx>
        <c:axId val="5280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641"/>
        <c:auto val="1"/>
        <c:lblAlgn val="ctr"/>
        <c:lblOffset val="100"/>
        <c:noMultiLvlLbl val="0"/>
      </c:catAx>
      <c:valAx>
        <c:axId val="712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8292"/>
        <c:axId val="87705868"/>
      </c:barChart>
      <c:catAx>
        <c:axId val="647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868"/>
        <c:auto val="1"/>
        <c:lblAlgn val="ctr"/>
        <c:lblOffset val="100"/>
        <c:noMultiLvlLbl val="0"/>
      </c:catAx>
      <c:valAx>
        <c:axId val="8770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36963"/>
        <c:axId val="59791735"/>
      </c:barChart>
      <c:catAx>
        <c:axId val="6333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735"/>
        <c:auto val="1"/>
        <c:lblAlgn val="ctr"/>
        <c:lblOffset val="100"/>
        <c:noMultiLvlLbl val="0"/>
      </c:catAx>
      <c:valAx>
        <c:axId val="5979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08177"/>
        <c:axId val="90015420"/>
      </c:barChart>
      <c:catAx>
        <c:axId val="6110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420"/>
        <c:auto val="1"/>
        <c:lblAlgn val="ctr"/>
        <c:lblOffset val="100"/>
        <c:noMultiLvlLbl val="0"/>
      </c:catAx>
      <c:valAx>
        <c:axId val="900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65891"/>
        <c:axId val="46182500"/>
      </c:barChart>
      <c:catAx>
        <c:axId val="5136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500"/>
        <c:auto val="1"/>
        <c:lblAlgn val="ctr"/>
        <c:lblOffset val="100"/>
        <c:noMultiLvlLbl val="0"/>
      </c:catAx>
      <c:valAx>
        <c:axId val="4618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