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5168"/>
        <c:axId val="62552748"/>
      </c:scatterChart>
      <c:valAx>
        <c:axId val="4870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748"/>
        <c:crossesAt val="0"/>
        <c:crossBetween val="midCat"/>
      </c:valAx>
      <c:valAx>
        <c:axId val="6255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7695"/>
        <c:axId val="60970417"/>
      </c:scatterChart>
      <c:valAx>
        <c:axId val="3371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17"/>
        <c:crossesAt val="0"/>
        <c:crossBetween val="midCat"/>
      </c:valAx>
      <c:valAx>
        <c:axId val="6097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71441"/>
        <c:axId val="72630583"/>
      </c:scatterChart>
      <c:valAx>
        <c:axId val="7107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583"/>
        <c:crossesAt val="0"/>
        <c:crossBetween val="midCat"/>
      </c:valAx>
      <c:valAx>
        <c:axId val="7263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0494"/>
        <c:axId val="24838101"/>
      </c:scatterChart>
      <c:valAx>
        <c:axId val="2354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01"/>
        <c:crossesAt val="0"/>
        <c:crossBetween val="midCat"/>
      </c:valAx>
      <c:valAx>
        <c:axId val="2483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