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8850"/>
        <c:axId val="51079748"/>
      </c:barChart>
      <c:catAx>
        <c:axId val="647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748"/>
        <c:auto val="1"/>
        <c:lblAlgn val="ctr"/>
        <c:lblOffset val="100"/>
        <c:noMultiLvlLbl val="0"/>
      </c:catAx>
      <c:valAx>
        <c:axId val="510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05440"/>
        <c:axId val="57518861"/>
      </c:barChart>
      <c:catAx>
        <c:axId val="159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861"/>
        <c:auto val="1"/>
        <c:lblAlgn val="ctr"/>
        <c:lblOffset val="100"/>
        <c:noMultiLvlLbl val="0"/>
      </c:catAx>
      <c:valAx>
        <c:axId val="575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2967"/>
        <c:axId val="87735482"/>
      </c:barChart>
      <c:catAx>
        <c:axId val="385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482"/>
        <c:auto val="1"/>
        <c:lblAlgn val="ctr"/>
        <c:lblOffset val="100"/>
        <c:noMultiLvlLbl val="0"/>
      </c:catAx>
      <c:valAx>
        <c:axId val="8773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46857"/>
        <c:axId val="49435375"/>
      </c:barChart>
      <c:catAx>
        <c:axId val="632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75"/>
        <c:auto val="1"/>
        <c:lblAlgn val="ctr"/>
        <c:lblOffset val="100"/>
        <c:noMultiLvlLbl val="0"/>
      </c:catAx>
      <c:valAx>
        <c:axId val="494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7481"/>
        <c:axId val="46037660"/>
      </c:barChart>
      <c:catAx>
        <c:axId val="265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660"/>
        <c:auto val="1"/>
        <c:lblAlgn val="ctr"/>
        <c:lblOffset val="100"/>
        <c:noMultiLvlLbl val="0"/>
      </c:catAx>
      <c:valAx>
        <c:axId val="460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27101"/>
        <c:axId val="68794939"/>
      </c:barChart>
      <c:catAx>
        <c:axId val="111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39"/>
        <c:auto val="1"/>
        <c:lblAlgn val="ctr"/>
        <c:lblOffset val="100"/>
        <c:noMultiLvlLbl val="0"/>
      </c:catAx>
      <c:valAx>
        <c:axId val="687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589"/>
        <c:axId val="10441928"/>
      </c:barChart>
      <c:catAx>
        <c:axId val="27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28"/>
        <c:auto val="1"/>
        <c:lblAlgn val="ctr"/>
        <c:lblOffset val="100"/>
        <c:noMultiLvlLbl val="0"/>
      </c:catAx>
      <c:valAx>
        <c:axId val="104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78595"/>
        <c:axId val="20107349"/>
      </c:barChart>
      <c:catAx>
        <c:axId val="683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49"/>
        <c:auto val="1"/>
        <c:lblAlgn val="ctr"/>
        <c:lblOffset val="100"/>
        <c:noMultiLvlLbl val="0"/>
      </c:catAx>
      <c:valAx>
        <c:axId val="201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33639"/>
        <c:axId val="26977900"/>
      </c:barChart>
      <c:catAx>
        <c:axId val="505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900"/>
        <c:auto val="1"/>
        <c:lblAlgn val="ctr"/>
        <c:lblOffset val="100"/>
        <c:noMultiLvlLbl val="0"/>
      </c:catAx>
      <c:valAx>
        <c:axId val="269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26398"/>
        <c:axId val="71424585"/>
      </c:barChart>
      <c:catAx>
        <c:axId val="439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85"/>
        <c:auto val="1"/>
        <c:lblAlgn val="ctr"/>
        <c:lblOffset val="100"/>
        <c:noMultiLvlLbl val="0"/>
      </c:catAx>
      <c:valAx>
        <c:axId val="714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5898"/>
        <c:axId val="55960407"/>
      </c:barChart>
      <c:catAx>
        <c:axId val="753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407"/>
        <c:auto val="1"/>
        <c:lblAlgn val="ctr"/>
        <c:lblOffset val="100"/>
        <c:noMultiLvlLbl val="0"/>
      </c:catAx>
      <c:valAx>
        <c:axId val="559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9300"/>
        <c:axId val="32743835"/>
      </c:barChart>
      <c:catAx>
        <c:axId val="359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835"/>
        <c:auto val="1"/>
        <c:lblAlgn val="ctr"/>
        <c:lblOffset val="100"/>
        <c:noMultiLvlLbl val="0"/>
      </c:catAx>
      <c:valAx>
        <c:axId val="327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7004"/>
        <c:axId val="43543786"/>
      </c:barChart>
      <c:catAx>
        <c:axId val="822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786"/>
        <c:auto val="1"/>
        <c:lblAlgn val="ctr"/>
        <c:lblOffset val="100"/>
        <c:noMultiLvlLbl val="0"/>
      </c:catAx>
      <c:valAx>
        <c:axId val="435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31149"/>
        <c:axId val="79781046"/>
      </c:barChart>
      <c:catAx>
        <c:axId val="517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046"/>
        <c:auto val="1"/>
        <c:lblAlgn val="ctr"/>
        <c:lblOffset val="100"/>
        <c:noMultiLvlLbl val="0"/>
      </c:catAx>
      <c:valAx>
        <c:axId val="797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59593"/>
        <c:axId val="9546148"/>
      </c:barChart>
      <c:catAx>
        <c:axId val="321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48"/>
        <c:auto val="1"/>
        <c:lblAlgn val="ctr"/>
        <c:lblOffset val="100"/>
        <c:noMultiLvlLbl val="0"/>
      </c:catAx>
      <c:valAx>
        <c:axId val="95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23952"/>
        <c:axId val="16804318"/>
      </c:barChart>
      <c:catAx>
        <c:axId val="727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318"/>
        <c:auto val="1"/>
        <c:lblAlgn val="ctr"/>
        <c:lblOffset val="100"/>
        <c:noMultiLvlLbl val="0"/>
      </c:catAx>
      <c:valAx>
        <c:axId val="168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64224"/>
        <c:axId val="72353716"/>
      </c:barChart>
      <c:catAx>
        <c:axId val="513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716"/>
        <c:auto val="1"/>
        <c:lblAlgn val="ctr"/>
        <c:lblOffset val="100"/>
        <c:noMultiLvlLbl val="0"/>
      </c:catAx>
      <c:valAx>
        <c:axId val="723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15286"/>
        <c:axId val="66380086"/>
      </c:barChart>
      <c:catAx>
        <c:axId val="709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86"/>
        <c:auto val="1"/>
        <c:lblAlgn val="ctr"/>
        <c:lblOffset val="100"/>
        <c:noMultiLvlLbl val="0"/>
      </c:catAx>
      <c:valAx>
        <c:axId val="663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