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4341"/>
        <c:axId val="42403321"/>
      </c:scatterChart>
      <c:valAx>
        <c:axId val="644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21"/>
        <c:crossesAt val="0"/>
        <c:crossBetween val="midCat"/>
      </c:valAx>
      <c:valAx>
        <c:axId val="4240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3095"/>
        <c:axId val="37448723"/>
      </c:scatterChart>
      <c:valAx>
        <c:axId val="1422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723"/>
        <c:crossesAt val="0"/>
        <c:crossBetween val="midCat"/>
      </c:valAx>
      <c:valAx>
        <c:axId val="3744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69650"/>
        <c:axId val="67759856"/>
      </c:scatterChart>
      <c:valAx>
        <c:axId val="2516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56"/>
        <c:crossesAt val="0"/>
        <c:crossBetween val="midCat"/>
      </c:valAx>
      <c:valAx>
        <c:axId val="6775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59475"/>
        <c:axId val="23441656"/>
      </c:scatterChart>
      <c:valAx>
        <c:axId val="8425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56"/>
        <c:crossesAt val="0"/>
        <c:crossBetween val="midCat"/>
      </c:valAx>
      <c:valAx>
        <c:axId val="2344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