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39451"/>
        <c:axId val="96353824"/>
      </c:barChart>
      <c:catAx>
        <c:axId val="9353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3824"/>
        <c:auto val="1"/>
        <c:lblAlgn val="ctr"/>
        <c:lblOffset val="100"/>
        <c:noMultiLvlLbl val="0"/>
      </c:catAx>
      <c:valAx>
        <c:axId val="9635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09389"/>
        <c:axId val="55928535"/>
      </c:barChart>
      <c:catAx>
        <c:axId val="8390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8535"/>
        <c:auto val="1"/>
        <c:lblAlgn val="ctr"/>
        <c:lblOffset val="100"/>
        <c:noMultiLvlLbl val="0"/>
      </c:catAx>
      <c:valAx>
        <c:axId val="5592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26812"/>
        <c:axId val="79934406"/>
      </c:barChart>
      <c:catAx>
        <c:axId val="3182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4406"/>
        <c:auto val="1"/>
        <c:lblAlgn val="ctr"/>
        <c:lblOffset val="100"/>
        <c:noMultiLvlLbl val="0"/>
      </c:catAx>
      <c:valAx>
        <c:axId val="7993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7754"/>
        <c:axId val="38883449"/>
      </c:barChart>
      <c:catAx>
        <c:axId val="177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449"/>
        <c:auto val="1"/>
        <c:lblAlgn val="ctr"/>
        <c:lblOffset val="100"/>
        <c:noMultiLvlLbl val="0"/>
      </c:catAx>
      <c:valAx>
        <c:axId val="3888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292700"/>
        <c:axId val="37652137"/>
      </c:barChart>
      <c:catAx>
        <c:axId val="3829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2137"/>
        <c:auto val="1"/>
        <c:lblAlgn val="ctr"/>
        <c:lblOffset val="100"/>
        <c:noMultiLvlLbl val="0"/>
      </c:catAx>
      <c:valAx>
        <c:axId val="3765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02367"/>
        <c:axId val="31388711"/>
      </c:barChart>
      <c:catAx>
        <c:axId val="2190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711"/>
        <c:auto val="1"/>
        <c:lblAlgn val="ctr"/>
        <c:lblOffset val="100"/>
        <c:noMultiLvlLbl val="0"/>
      </c:catAx>
      <c:valAx>
        <c:axId val="3138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79521"/>
        <c:axId val="93292840"/>
      </c:barChart>
      <c:catAx>
        <c:axId val="5587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840"/>
        <c:auto val="1"/>
        <c:lblAlgn val="ctr"/>
        <c:lblOffset val="100"/>
        <c:noMultiLvlLbl val="0"/>
      </c:catAx>
      <c:valAx>
        <c:axId val="9329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33762"/>
        <c:axId val="58667446"/>
      </c:barChart>
      <c:catAx>
        <c:axId val="9733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446"/>
        <c:auto val="1"/>
        <c:lblAlgn val="ctr"/>
        <c:lblOffset val="100"/>
        <c:noMultiLvlLbl val="0"/>
      </c:catAx>
      <c:valAx>
        <c:axId val="5866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90705"/>
        <c:axId val="43381994"/>
      </c:barChart>
      <c:catAx>
        <c:axId val="8919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994"/>
        <c:auto val="1"/>
        <c:lblAlgn val="ctr"/>
        <c:lblOffset val="100"/>
        <c:noMultiLvlLbl val="0"/>
      </c:catAx>
      <c:valAx>
        <c:axId val="4338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75385"/>
        <c:axId val="59094131"/>
      </c:barChart>
      <c:catAx>
        <c:axId val="7847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4131"/>
        <c:auto val="1"/>
        <c:lblAlgn val="ctr"/>
        <c:lblOffset val="100"/>
        <c:noMultiLvlLbl val="0"/>
      </c:catAx>
      <c:valAx>
        <c:axId val="5909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08800"/>
        <c:axId val="26713543"/>
      </c:barChart>
      <c:catAx>
        <c:axId val="2050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543"/>
        <c:auto val="1"/>
        <c:lblAlgn val="ctr"/>
        <c:lblOffset val="100"/>
        <c:noMultiLvlLbl val="0"/>
      </c:catAx>
      <c:valAx>
        <c:axId val="2671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9210"/>
        <c:axId val="9492358"/>
      </c:barChart>
      <c:catAx>
        <c:axId val="713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58"/>
        <c:auto val="1"/>
        <c:lblAlgn val="ctr"/>
        <c:lblOffset val="100"/>
        <c:noMultiLvlLbl val="0"/>
      </c:catAx>
      <c:valAx>
        <c:axId val="949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73301"/>
        <c:axId val="19096360"/>
      </c:barChart>
      <c:catAx>
        <c:axId val="3647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6360"/>
        <c:auto val="1"/>
        <c:lblAlgn val="ctr"/>
        <c:lblOffset val="100"/>
        <c:noMultiLvlLbl val="0"/>
      </c:catAx>
      <c:valAx>
        <c:axId val="1909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307912"/>
        <c:axId val="1913508"/>
      </c:barChart>
      <c:catAx>
        <c:axId val="3230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508"/>
        <c:auto val="1"/>
        <c:lblAlgn val="ctr"/>
        <c:lblOffset val="100"/>
        <c:noMultiLvlLbl val="0"/>
      </c:catAx>
      <c:valAx>
        <c:axId val="191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4148"/>
        <c:axId val="41377056"/>
      </c:barChart>
      <c:catAx>
        <c:axId val="842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7056"/>
        <c:auto val="1"/>
        <c:lblAlgn val="ctr"/>
        <c:lblOffset val="100"/>
        <c:noMultiLvlLbl val="0"/>
      </c:catAx>
      <c:valAx>
        <c:axId val="4137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69719"/>
        <c:axId val="14332331"/>
      </c:barChart>
      <c:catAx>
        <c:axId val="5006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2331"/>
        <c:auto val="1"/>
        <c:lblAlgn val="ctr"/>
        <c:lblOffset val="100"/>
        <c:noMultiLvlLbl val="0"/>
      </c:catAx>
      <c:valAx>
        <c:axId val="1433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019289"/>
        <c:axId val="35143411"/>
      </c:barChart>
      <c:catAx>
        <c:axId val="2601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411"/>
        <c:auto val="1"/>
        <c:lblAlgn val="ctr"/>
        <c:lblOffset val="100"/>
        <c:noMultiLvlLbl val="0"/>
      </c:catAx>
      <c:valAx>
        <c:axId val="3514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080212"/>
        <c:axId val="46673578"/>
      </c:barChart>
      <c:catAx>
        <c:axId val="6908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578"/>
        <c:auto val="1"/>
        <c:lblAlgn val="ctr"/>
        <c:lblOffset val="100"/>
        <c:noMultiLvlLbl val="0"/>
      </c:catAx>
      <c:valAx>
        <c:axId val="4667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