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65667"/>
        <c:axId val="81607756"/>
      </c:scatterChart>
      <c:valAx>
        <c:axId val="75265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56"/>
        <c:crossesAt val="0"/>
        <c:crossBetween val="midCat"/>
      </c:valAx>
      <c:valAx>
        <c:axId val="8160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89939"/>
        <c:axId val="28081830"/>
      </c:scatterChart>
      <c:valAx>
        <c:axId val="45889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30"/>
        <c:crossesAt val="0"/>
        <c:crossBetween val="midCat"/>
      </c:valAx>
      <c:valAx>
        <c:axId val="2808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