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21201"/>
        <c:axId val="23719945"/>
      </c:scatterChart>
      <c:valAx>
        <c:axId val="36721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945"/>
        <c:crossesAt val="0"/>
        <c:crossBetween val="midCat"/>
      </c:valAx>
      <c:valAx>
        <c:axId val="2371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71844"/>
        <c:axId val="29969456"/>
      </c:scatterChart>
      <c:valAx>
        <c:axId val="82471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456"/>
        <c:crossesAt val="0"/>
        <c:crossBetween val="midCat"/>
      </c:valAx>
      <c:valAx>
        <c:axId val="2996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