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5682"/>
        <c:axId val="46843175"/>
      </c:scatterChart>
      <c:valAx>
        <c:axId val="8858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175"/>
        <c:crossesAt val="0"/>
        <c:crossBetween val="midCat"/>
      </c:valAx>
      <c:valAx>
        <c:axId val="4684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7643"/>
        <c:axId val="59532551"/>
      </c:scatterChart>
      <c:valAx>
        <c:axId val="502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51"/>
        <c:crossesAt val="0"/>
        <c:crossBetween val="midCat"/>
      </c:valAx>
      <c:valAx>
        <c:axId val="5953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68975"/>
        <c:axId val="90912602"/>
      </c:scatterChart>
      <c:valAx>
        <c:axId val="3066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602"/>
        <c:crossesAt val="0"/>
        <c:crossBetween val="midCat"/>
      </c:valAx>
      <c:valAx>
        <c:axId val="9091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03969"/>
        <c:axId val="23303107"/>
      </c:scatterChart>
      <c:valAx>
        <c:axId val="3440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07"/>
        <c:crossesAt val="0"/>
        <c:crossBetween val="midCat"/>
      </c:valAx>
      <c:valAx>
        <c:axId val="2330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