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066043"/>
        <c:axId val="54242105"/>
      </c:barChart>
      <c:catAx>
        <c:axId val="1706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2105"/>
        <c:auto val="1"/>
        <c:lblAlgn val="ctr"/>
        <c:lblOffset val="100"/>
        <c:noMultiLvlLbl val="0"/>
      </c:catAx>
      <c:valAx>
        <c:axId val="5424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115935"/>
        <c:axId val="57126986"/>
      </c:barChart>
      <c:catAx>
        <c:axId val="8911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6986"/>
        <c:auto val="1"/>
        <c:lblAlgn val="ctr"/>
        <c:lblOffset val="100"/>
        <c:noMultiLvlLbl val="0"/>
      </c:catAx>
      <c:valAx>
        <c:axId val="5712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97704"/>
        <c:axId val="60684513"/>
      </c:barChart>
      <c:catAx>
        <c:axId val="7429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4513"/>
        <c:auto val="1"/>
        <c:lblAlgn val="ctr"/>
        <c:lblOffset val="100"/>
        <c:noMultiLvlLbl val="0"/>
      </c:catAx>
      <c:valAx>
        <c:axId val="6068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611965"/>
        <c:axId val="85775405"/>
      </c:barChart>
      <c:catAx>
        <c:axId val="7861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5405"/>
        <c:auto val="1"/>
        <c:lblAlgn val="ctr"/>
        <c:lblOffset val="100"/>
        <c:noMultiLvlLbl val="0"/>
      </c:catAx>
      <c:valAx>
        <c:axId val="8577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72182"/>
        <c:axId val="38820755"/>
      </c:barChart>
      <c:catAx>
        <c:axId val="2807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0755"/>
        <c:auto val="1"/>
        <c:lblAlgn val="ctr"/>
        <c:lblOffset val="100"/>
        <c:noMultiLvlLbl val="0"/>
      </c:catAx>
      <c:valAx>
        <c:axId val="3882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847343"/>
        <c:axId val="2676604"/>
      </c:barChart>
      <c:catAx>
        <c:axId val="5784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604"/>
        <c:auto val="1"/>
        <c:lblAlgn val="ctr"/>
        <c:lblOffset val="100"/>
        <c:noMultiLvlLbl val="0"/>
      </c:catAx>
      <c:valAx>
        <c:axId val="267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39564"/>
        <c:axId val="49334936"/>
      </c:barChart>
      <c:catAx>
        <c:axId val="2173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4936"/>
        <c:auto val="1"/>
        <c:lblAlgn val="ctr"/>
        <c:lblOffset val="100"/>
        <c:noMultiLvlLbl val="0"/>
      </c:catAx>
      <c:valAx>
        <c:axId val="4933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788403"/>
        <c:axId val="41982416"/>
      </c:barChart>
      <c:catAx>
        <c:axId val="5278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2416"/>
        <c:auto val="1"/>
        <c:lblAlgn val="ctr"/>
        <c:lblOffset val="100"/>
        <c:noMultiLvlLbl val="0"/>
      </c:catAx>
      <c:valAx>
        <c:axId val="4198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647288"/>
        <c:axId val="53057334"/>
      </c:barChart>
      <c:catAx>
        <c:axId val="6264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7334"/>
        <c:auto val="1"/>
        <c:lblAlgn val="ctr"/>
        <c:lblOffset val="100"/>
        <c:noMultiLvlLbl val="0"/>
      </c:catAx>
      <c:valAx>
        <c:axId val="5305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48910"/>
        <c:axId val="24788088"/>
      </c:barChart>
      <c:catAx>
        <c:axId val="2554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8088"/>
        <c:auto val="1"/>
        <c:lblAlgn val="ctr"/>
        <c:lblOffset val="100"/>
        <c:noMultiLvlLbl val="0"/>
      </c:catAx>
      <c:valAx>
        <c:axId val="2478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522114"/>
        <c:axId val="18106901"/>
      </c:barChart>
      <c:catAx>
        <c:axId val="5952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6901"/>
        <c:auto val="1"/>
        <c:lblAlgn val="ctr"/>
        <c:lblOffset val="100"/>
        <c:noMultiLvlLbl val="0"/>
      </c:catAx>
      <c:valAx>
        <c:axId val="1810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478"/>
        <c:axId val="63858348"/>
      </c:barChart>
      <c:catAx>
        <c:axId val="25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8348"/>
        <c:auto val="1"/>
        <c:lblAlgn val="ctr"/>
        <c:lblOffset val="100"/>
        <c:noMultiLvlLbl val="0"/>
      </c:catAx>
      <c:valAx>
        <c:axId val="6385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633871"/>
        <c:axId val="14841859"/>
      </c:barChart>
      <c:catAx>
        <c:axId val="4563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1859"/>
        <c:auto val="1"/>
        <c:lblAlgn val="ctr"/>
        <c:lblOffset val="100"/>
        <c:noMultiLvlLbl val="0"/>
      </c:catAx>
      <c:valAx>
        <c:axId val="1484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746768"/>
        <c:axId val="22067514"/>
      </c:barChart>
      <c:catAx>
        <c:axId val="1974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7514"/>
        <c:auto val="1"/>
        <c:lblAlgn val="ctr"/>
        <c:lblOffset val="100"/>
        <c:noMultiLvlLbl val="0"/>
      </c:catAx>
      <c:valAx>
        <c:axId val="2206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18323"/>
        <c:axId val="89598575"/>
      </c:barChart>
      <c:catAx>
        <c:axId val="5701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8575"/>
        <c:auto val="1"/>
        <c:lblAlgn val="ctr"/>
        <c:lblOffset val="100"/>
        <c:noMultiLvlLbl val="0"/>
      </c:catAx>
      <c:valAx>
        <c:axId val="8959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824397"/>
        <c:axId val="47187121"/>
      </c:barChart>
      <c:catAx>
        <c:axId val="7382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7121"/>
        <c:auto val="1"/>
        <c:lblAlgn val="ctr"/>
        <c:lblOffset val="100"/>
        <c:noMultiLvlLbl val="0"/>
      </c:catAx>
      <c:valAx>
        <c:axId val="4718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697166"/>
        <c:axId val="1760911"/>
      </c:barChart>
      <c:catAx>
        <c:axId val="6869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911"/>
        <c:auto val="1"/>
        <c:lblAlgn val="ctr"/>
        <c:lblOffset val="100"/>
        <c:noMultiLvlLbl val="0"/>
      </c:catAx>
      <c:valAx>
        <c:axId val="176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568308"/>
        <c:axId val="5831320"/>
      </c:barChart>
      <c:catAx>
        <c:axId val="4556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320"/>
        <c:auto val="1"/>
        <c:lblAlgn val="ctr"/>
        <c:lblOffset val="100"/>
        <c:noMultiLvlLbl val="0"/>
      </c:catAx>
      <c:valAx>
        <c:axId val="583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