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68527"/>
        <c:axId val="14662477"/>
      </c:scatterChart>
      <c:valAx>
        <c:axId val="8546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477"/>
        <c:crossesAt val="0"/>
        <c:crossBetween val="midCat"/>
      </c:valAx>
      <c:valAx>
        <c:axId val="1466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79015"/>
        <c:axId val="56177281"/>
      </c:scatterChart>
      <c:valAx>
        <c:axId val="3197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281"/>
        <c:crossesAt val="0"/>
        <c:crossBetween val="midCat"/>
      </c:valAx>
      <c:valAx>
        <c:axId val="5617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91654"/>
        <c:axId val="1586881"/>
      </c:scatterChart>
      <c:valAx>
        <c:axId val="7189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81"/>
        <c:crossesAt val="0"/>
        <c:crossBetween val="midCat"/>
      </c:valAx>
      <c:valAx>
        <c:axId val="158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1687"/>
        <c:axId val="15817523"/>
      </c:scatterChart>
      <c:valAx>
        <c:axId val="7637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523"/>
        <c:crossesAt val="0"/>
        <c:crossBetween val="midCat"/>
      </c:valAx>
      <c:valAx>
        <c:axId val="1581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