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9095"/>
        <c:axId val="52446023"/>
      </c:barChart>
      <c:catAx>
        <c:axId val="54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023"/>
        <c:auto val="1"/>
        <c:lblAlgn val="ctr"/>
        <c:lblOffset val="100"/>
        <c:noMultiLvlLbl val="0"/>
      </c:catAx>
      <c:valAx>
        <c:axId val="524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69675"/>
        <c:axId val="2020912"/>
      </c:barChart>
      <c:catAx>
        <c:axId val="2186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12"/>
        <c:auto val="1"/>
        <c:lblAlgn val="ctr"/>
        <c:lblOffset val="100"/>
        <c:noMultiLvlLbl val="0"/>
      </c:catAx>
      <c:valAx>
        <c:axId val="20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73738"/>
        <c:axId val="34548531"/>
      </c:barChart>
      <c:catAx>
        <c:axId val="9737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531"/>
        <c:auto val="1"/>
        <c:lblAlgn val="ctr"/>
        <c:lblOffset val="100"/>
        <c:noMultiLvlLbl val="0"/>
      </c:catAx>
      <c:valAx>
        <c:axId val="345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80414"/>
        <c:axId val="79840498"/>
      </c:barChart>
      <c:catAx>
        <c:axId val="6918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498"/>
        <c:auto val="1"/>
        <c:lblAlgn val="ctr"/>
        <c:lblOffset val="100"/>
        <c:noMultiLvlLbl val="0"/>
      </c:catAx>
      <c:valAx>
        <c:axId val="798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11737"/>
        <c:axId val="5773460"/>
      </c:barChart>
      <c:catAx>
        <c:axId val="9321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60"/>
        <c:auto val="1"/>
        <c:lblAlgn val="ctr"/>
        <c:lblOffset val="100"/>
        <c:noMultiLvlLbl val="0"/>
      </c:catAx>
      <c:valAx>
        <c:axId val="57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92324"/>
        <c:axId val="28158928"/>
      </c:barChart>
      <c:catAx>
        <c:axId val="1579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928"/>
        <c:auto val="1"/>
        <c:lblAlgn val="ctr"/>
        <c:lblOffset val="100"/>
        <c:noMultiLvlLbl val="0"/>
      </c:catAx>
      <c:valAx>
        <c:axId val="2815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43492"/>
        <c:axId val="50644034"/>
      </c:barChart>
      <c:catAx>
        <c:axId val="6024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034"/>
        <c:auto val="1"/>
        <c:lblAlgn val="ctr"/>
        <c:lblOffset val="100"/>
        <c:noMultiLvlLbl val="0"/>
      </c:catAx>
      <c:valAx>
        <c:axId val="506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97997"/>
        <c:axId val="98593965"/>
      </c:barChart>
      <c:catAx>
        <c:axId val="3569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965"/>
        <c:auto val="1"/>
        <c:lblAlgn val="ctr"/>
        <c:lblOffset val="100"/>
        <c:noMultiLvlLbl val="0"/>
      </c:catAx>
      <c:valAx>
        <c:axId val="985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88869"/>
        <c:axId val="76266025"/>
      </c:barChart>
      <c:catAx>
        <c:axId val="9488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025"/>
        <c:auto val="1"/>
        <c:lblAlgn val="ctr"/>
        <c:lblOffset val="100"/>
        <c:noMultiLvlLbl val="0"/>
      </c:catAx>
      <c:valAx>
        <c:axId val="762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27416"/>
        <c:axId val="16059636"/>
      </c:barChart>
      <c:catAx>
        <c:axId val="950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636"/>
        <c:auto val="1"/>
        <c:lblAlgn val="ctr"/>
        <c:lblOffset val="100"/>
        <c:noMultiLvlLbl val="0"/>
      </c:catAx>
      <c:valAx>
        <c:axId val="1605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5788"/>
        <c:axId val="19889031"/>
      </c:barChart>
      <c:catAx>
        <c:axId val="37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031"/>
        <c:auto val="1"/>
        <c:lblAlgn val="ctr"/>
        <c:lblOffset val="100"/>
        <c:noMultiLvlLbl val="0"/>
      </c:catAx>
      <c:valAx>
        <c:axId val="1988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4067"/>
        <c:axId val="74228964"/>
      </c:barChart>
      <c:catAx>
        <c:axId val="7480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964"/>
        <c:auto val="1"/>
        <c:lblAlgn val="ctr"/>
        <c:lblOffset val="100"/>
        <c:noMultiLvlLbl val="0"/>
      </c:catAx>
      <c:valAx>
        <c:axId val="742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87632"/>
        <c:axId val="252724"/>
      </c:barChart>
      <c:catAx>
        <c:axId val="9328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4"/>
        <c:auto val="1"/>
        <c:lblAlgn val="ctr"/>
        <c:lblOffset val="100"/>
        <c:noMultiLvlLbl val="0"/>
      </c:catAx>
      <c:valAx>
        <c:axId val="25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72929"/>
        <c:axId val="17347563"/>
      </c:barChart>
      <c:catAx>
        <c:axId val="6037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563"/>
        <c:auto val="1"/>
        <c:lblAlgn val="ctr"/>
        <c:lblOffset val="100"/>
        <c:noMultiLvlLbl val="0"/>
      </c:catAx>
      <c:valAx>
        <c:axId val="1734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35971"/>
        <c:axId val="68779234"/>
      </c:barChart>
      <c:catAx>
        <c:axId val="825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234"/>
        <c:auto val="1"/>
        <c:lblAlgn val="ctr"/>
        <c:lblOffset val="100"/>
        <c:noMultiLvlLbl val="0"/>
      </c:catAx>
      <c:valAx>
        <c:axId val="6877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6093"/>
        <c:axId val="63019448"/>
      </c:barChart>
      <c:catAx>
        <c:axId val="267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448"/>
        <c:auto val="1"/>
        <c:lblAlgn val="ctr"/>
        <c:lblOffset val="100"/>
        <c:noMultiLvlLbl val="0"/>
      </c:catAx>
      <c:valAx>
        <c:axId val="630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82208"/>
        <c:axId val="75870152"/>
      </c:barChart>
      <c:catAx>
        <c:axId val="4488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152"/>
        <c:auto val="1"/>
        <c:lblAlgn val="ctr"/>
        <c:lblOffset val="100"/>
        <c:noMultiLvlLbl val="0"/>
      </c:catAx>
      <c:valAx>
        <c:axId val="7587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71456"/>
        <c:axId val="770968"/>
      </c:barChart>
      <c:catAx>
        <c:axId val="422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8"/>
        <c:auto val="1"/>
        <c:lblAlgn val="ctr"/>
        <c:lblOffset val="100"/>
        <c:noMultiLvlLbl val="0"/>
      </c:catAx>
      <c:valAx>
        <c:axId val="77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