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9845091"/>
        <c:axId val="91649503"/>
      </c:scatterChart>
      <c:valAx>
        <c:axId val="698450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9503"/>
        <c:crossesAt val="0"/>
        <c:crossBetween val="midCat"/>
      </c:valAx>
      <c:valAx>
        <c:axId val="916495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509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