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003513"/>
        <c:axId val="14938436"/>
      </c:scatterChart>
      <c:valAx>
        <c:axId val="14003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436"/>
        <c:crossesAt val="0"/>
        <c:crossBetween val="midCat"/>
      </c:valAx>
      <c:valAx>
        <c:axId val="1493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45641"/>
        <c:axId val="7698708"/>
      </c:scatterChart>
      <c:valAx>
        <c:axId val="88345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08"/>
        <c:crossesAt val="0"/>
        <c:crossBetween val="midCat"/>
      </c:valAx>
      <c:valAx>
        <c:axId val="769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