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42468"/>
        <c:axId val="17737100"/>
      </c:scatterChart>
      <c:valAx>
        <c:axId val="5514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00"/>
        <c:crossesAt val="0"/>
        <c:crossBetween val="midCat"/>
      </c:valAx>
      <c:valAx>
        <c:axId val="1773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40093"/>
        <c:axId val="91617332"/>
      </c:scatterChart>
      <c:valAx>
        <c:axId val="81740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332"/>
        <c:crossesAt val="0"/>
        <c:crossBetween val="midCat"/>
      </c:valAx>
      <c:valAx>
        <c:axId val="9161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