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8059"/>
        <c:axId val="14855269"/>
      </c:lineChart>
      <c:catAx>
        <c:axId val="4921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269"/>
        <c:crossesAt val="0"/>
        <c:auto val="1"/>
        <c:lblAlgn val="ctr"/>
        <c:lblOffset val="100"/>
        <c:noMultiLvlLbl val="0"/>
      </c:catAx>
      <c:valAx>
        <c:axId val="148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7505"/>
        <c:axId val="145337"/>
      </c:lineChart>
      <c:catAx>
        <c:axId val="50367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7"/>
        <c:crossesAt val="0"/>
        <c:auto val="1"/>
        <c:lblAlgn val="ctr"/>
        <c:lblOffset val="100"/>
        <c:noMultiLvlLbl val="0"/>
      </c:catAx>
      <c:valAx>
        <c:axId val="1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04025"/>
        <c:axId val="29685815"/>
      </c:lineChart>
      <c:catAx>
        <c:axId val="8410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15"/>
        <c:crossesAt val="0"/>
        <c:auto val="1"/>
        <c:lblAlgn val="ctr"/>
        <c:lblOffset val="100"/>
        <c:noMultiLvlLbl val="0"/>
      </c:catAx>
      <c:valAx>
        <c:axId val="29685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95761"/>
        <c:axId val="48344200"/>
      </c:scatterChart>
      <c:valAx>
        <c:axId val="4349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200"/>
        <c:crossesAt val="0"/>
        <c:crossBetween val="midCat"/>
      </c:valAx>
      <c:valAx>
        <c:axId val="48344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473666"/>
        <c:axId val="29975725"/>
      </c:scatterChart>
      <c:valAx>
        <c:axId val="6647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725"/>
        <c:crossesAt val="0"/>
        <c:crossBetween val="midCat"/>
      </c:valAx>
      <c:valAx>
        <c:axId val="299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