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8064"/>
        <c:axId val="74906296"/>
      </c:lineChart>
      <c:catAx>
        <c:axId val="6538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96"/>
        <c:crossesAt val="0"/>
        <c:auto val="1"/>
        <c:lblAlgn val="ctr"/>
        <c:lblOffset val="100"/>
        <c:noMultiLvlLbl val="0"/>
      </c:catAx>
      <c:valAx>
        <c:axId val="749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1385"/>
        <c:axId val="68307993"/>
      </c:lineChart>
      <c:catAx>
        <c:axId val="1943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93"/>
        <c:crossesAt val="0"/>
        <c:auto val="1"/>
        <c:lblAlgn val="ctr"/>
        <c:lblOffset val="100"/>
        <c:noMultiLvlLbl val="0"/>
      </c:catAx>
      <c:valAx>
        <c:axId val="683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2276"/>
        <c:axId val="34773017"/>
      </c:lineChart>
      <c:catAx>
        <c:axId val="242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17"/>
        <c:crossesAt val="0"/>
        <c:auto val="1"/>
        <c:lblAlgn val="ctr"/>
        <c:lblOffset val="100"/>
        <c:noMultiLvlLbl val="0"/>
      </c:catAx>
      <c:valAx>
        <c:axId val="34773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89498"/>
        <c:axId val="39196792"/>
      </c:scatterChart>
      <c:valAx>
        <c:axId val="43389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92"/>
        <c:crossesAt val="0"/>
        <c:crossBetween val="midCat"/>
      </c:valAx>
      <c:valAx>
        <c:axId val="39196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33404"/>
        <c:axId val="20019516"/>
      </c:scatterChart>
      <c:valAx>
        <c:axId val="68433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516"/>
        <c:crossesAt val="0"/>
        <c:crossBetween val="midCat"/>
      </c:valAx>
      <c:valAx>
        <c:axId val="200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