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6327"/>
        <c:axId val="99995630"/>
      </c:lineChart>
      <c:catAx>
        <c:axId val="6048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630"/>
        <c:crossesAt val="0"/>
        <c:auto val="1"/>
        <c:lblAlgn val="ctr"/>
        <c:lblOffset val="100"/>
        <c:noMultiLvlLbl val="0"/>
      </c:catAx>
      <c:valAx>
        <c:axId val="999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6823"/>
        <c:axId val="14985755"/>
      </c:lineChart>
      <c:catAx>
        <c:axId val="7504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755"/>
        <c:crossesAt val="0"/>
        <c:auto val="1"/>
        <c:lblAlgn val="ctr"/>
        <c:lblOffset val="100"/>
        <c:noMultiLvlLbl val="0"/>
      </c:catAx>
      <c:valAx>
        <c:axId val="149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60095"/>
        <c:axId val="20734383"/>
      </c:lineChart>
      <c:catAx>
        <c:axId val="9496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83"/>
        <c:crossesAt val="0"/>
        <c:auto val="1"/>
        <c:lblAlgn val="ctr"/>
        <c:lblOffset val="100"/>
        <c:noMultiLvlLbl val="0"/>
      </c:catAx>
      <c:valAx>
        <c:axId val="20734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021139"/>
        <c:axId val="43313010"/>
      </c:scatterChart>
      <c:valAx>
        <c:axId val="27021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010"/>
        <c:crossesAt val="0"/>
        <c:crossBetween val="midCat"/>
      </c:valAx>
      <c:valAx>
        <c:axId val="43313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574880"/>
        <c:axId val="32134828"/>
      </c:scatterChart>
      <c:valAx>
        <c:axId val="6557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28"/>
        <c:crossesAt val="0"/>
        <c:crossBetween val="midCat"/>
      </c:valAx>
      <c:valAx>
        <c:axId val="321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8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