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221581"/>
        <c:axId val="96948645"/>
      </c:scatterChart>
      <c:valAx>
        <c:axId val="752215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645"/>
        <c:crossesAt val="0"/>
        <c:crossBetween val="midCat"/>
      </c:valAx>
      <c:valAx>
        <c:axId val="96948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82440"/>
        <c:axId val="75483387"/>
      </c:scatterChart>
      <c:valAx>
        <c:axId val="654824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387"/>
        <c:crossesAt val="0"/>
        <c:crossBetween val="midCat"/>
      </c:valAx>
      <c:valAx>
        <c:axId val="75483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8046"/>
        <c:axId val="46983664"/>
      </c:scatterChart>
      <c:valAx>
        <c:axId val="33080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664"/>
        <c:crossesAt val="0"/>
        <c:crossBetween val="midCat"/>
      </c:valAx>
      <c:valAx>
        <c:axId val="46983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3132"/>
        <c:axId val="48957956"/>
      </c:scatterChart>
      <c:valAx>
        <c:axId val="15031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956"/>
        <c:crossesAt val="0"/>
        <c:crossBetween val="midCat"/>
      </c:valAx>
      <c:valAx>
        <c:axId val="48957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60774"/>
        <c:axId val="8272706"/>
      </c:scatterChart>
      <c:valAx>
        <c:axId val="754607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06"/>
        <c:crossesAt val="0"/>
        <c:crossBetween val="midCat"/>
      </c:valAx>
      <c:valAx>
        <c:axId val="8272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62607"/>
        <c:axId val="93083682"/>
      </c:scatterChart>
      <c:valAx>
        <c:axId val="826626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682"/>
        <c:crossesAt val="0"/>
        <c:crossBetween val="midCat"/>
      </c:valAx>
      <c:valAx>
        <c:axId val="93083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56995"/>
        <c:axId val="49871738"/>
      </c:scatterChart>
      <c:valAx>
        <c:axId val="684569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738"/>
        <c:crossesAt val="0"/>
        <c:crossBetween val="midCat"/>
      </c:valAx>
      <c:valAx>
        <c:axId val="49871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549"/>
        <c:axId val="21087633"/>
      </c:scatterChart>
      <c:valAx>
        <c:axId val="1895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633"/>
        <c:crossesAt val="0"/>
        <c:crossBetween val="midCat"/>
      </c:valAx>
      <c:valAx>
        <c:axId val="21087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00076"/>
        <c:axId val="90512093"/>
      </c:scatterChart>
      <c:valAx>
        <c:axId val="673000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093"/>
        <c:crossesAt val="0"/>
        <c:crossBetween val="midCat"/>
      </c:valAx>
      <c:valAx>
        <c:axId val="90512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69417"/>
        <c:axId val="70702687"/>
      </c:scatterChart>
      <c:valAx>
        <c:axId val="506694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687"/>
        <c:crossesAt val="0"/>
        <c:crossBetween val="midCat"/>
      </c:valAx>
      <c:valAx>
        <c:axId val="70702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44965"/>
        <c:axId val="61280012"/>
      </c:scatterChart>
      <c:valAx>
        <c:axId val="956449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012"/>
        <c:crossesAt val="0"/>
        <c:crossBetween val="midCat"/>
      </c:valAx>
      <c:valAx>
        <c:axId val="61280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078447"/>
        <c:axId val="21785162"/>
      </c:scatterChart>
      <c:valAx>
        <c:axId val="400784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162"/>
        <c:crossesAt val="0"/>
        <c:crossBetween val="midCat"/>
      </c:valAx>
      <c:valAx>
        <c:axId val="21785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