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522893"/>
        <c:axId val="77170191"/>
      </c:scatterChart>
      <c:valAx>
        <c:axId val="935228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191"/>
        <c:crossesAt val="0"/>
        <c:crossBetween val="midCat"/>
      </c:valAx>
      <c:valAx>
        <c:axId val="77170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39969"/>
        <c:axId val="43534062"/>
      </c:scatterChart>
      <c:valAx>
        <c:axId val="491399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062"/>
        <c:crossesAt val="0"/>
        <c:crossBetween val="midCat"/>
      </c:valAx>
      <c:valAx>
        <c:axId val="43534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8043"/>
        <c:axId val="30746307"/>
      </c:scatterChart>
      <c:valAx>
        <c:axId val="95080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307"/>
        <c:crossesAt val="0"/>
        <c:crossBetween val="midCat"/>
      </c:valAx>
      <c:valAx>
        <c:axId val="3074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12815"/>
        <c:axId val="75809465"/>
      </c:scatterChart>
      <c:valAx>
        <c:axId val="393128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465"/>
        <c:crossesAt val="0"/>
        <c:crossBetween val="midCat"/>
      </c:valAx>
      <c:valAx>
        <c:axId val="75809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59686"/>
        <c:axId val="88562545"/>
      </c:scatterChart>
      <c:valAx>
        <c:axId val="611596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545"/>
        <c:crossesAt val="0"/>
        <c:crossBetween val="midCat"/>
      </c:valAx>
      <c:valAx>
        <c:axId val="88562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33655"/>
        <c:axId val="1424924"/>
      </c:scatterChart>
      <c:valAx>
        <c:axId val="909336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24"/>
        <c:crossesAt val="0"/>
        <c:crossBetween val="midCat"/>
      </c:valAx>
      <c:valAx>
        <c:axId val="1424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86684"/>
        <c:axId val="56025693"/>
      </c:scatterChart>
      <c:valAx>
        <c:axId val="323866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693"/>
        <c:crossesAt val="0"/>
        <c:crossBetween val="midCat"/>
      </c:valAx>
      <c:valAx>
        <c:axId val="56025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38830"/>
        <c:axId val="54356920"/>
      </c:scatterChart>
      <c:valAx>
        <c:axId val="13138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920"/>
        <c:crossesAt val="0"/>
        <c:crossBetween val="midCat"/>
      </c:valAx>
      <c:valAx>
        <c:axId val="54356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9122"/>
        <c:axId val="1960410"/>
      </c:scatterChart>
      <c:valAx>
        <c:axId val="80991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10"/>
        <c:crossesAt val="0"/>
        <c:crossBetween val="midCat"/>
      </c:valAx>
      <c:valAx>
        <c:axId val="196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52327"/>
        <c:axId val="43797555"/>
      </c:scatterChart>
      <c:valAx>
        <c:axId val="377523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555"/>
        <c:crossesAt val="0"/>
        <c:crossBetween val="midCat"/>
      </c:valAx>
      <c:valAx>
        <c:axId val="43797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26154"/>
        <c:axId val="12301468"/>
      </c:scatterChart>
      <c:valAx>
        <c:axId val="676261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468"/>
        <c:crossesAt val="0"/>
        <c:crossBetween val="midCat"/>
      </c:valAx>
      <c:valAx>
        <c:axId val="12301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949586"/>
        <c:axId val="16827094"/>
      </c:scatterChart>
      <c:valAx>
        <c:axId val="489495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094"/>
        <c:crossesAt val="0"/>
        <c:crossBetween val="midCat"/>
      </c:valAx>
      <c:valAx>
        <c:axId val="16827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