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518070"/>
        <c:axId val="20207701"/>
      </c:scatterChart>
      <c:valAx>
        <c:axId val="955180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701"/>
        <c:crossesAt val="0"/>
        <c:crossBetween val="midCat"/>
      </c:valAx>
      <c:valAx>
        <c:axId val="20207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90703"/>
        <c:axId val="94725803"/>
      </c:scatterChart>
      <c:valAx>
        <c:axId val="591907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803"/>
        <c:crossesAt val="0"/>
        <c:crossBetween val="midCat"/>
      </c:valAx>
      <c:valAx>
        <c:axId val="94725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63377"/>
        <c:axId val="72021899"/>
      </c:scatterChart>
      <c:valAx>
        <c:axId val="381633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899"/>
        <c:crossesAt val="0"/>
        <c:crossBetween val="midCat"/>
      </c:valAx>
      <c:valAx>
        <c:axId val="72021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15676"/>
        <c:axId val="91819092"/>
      </c:scatterChart>
      <c:valAx>
        <c:axId val="115156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092"/>
        <c:crossesAt val="0"/>
        <c:crossBetween val="midCat"/>
      </c:valAx>
      <c:valAx>
        <c:axId val="91819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62440"/>
        <c:axId val="27737887"/>
      </c:scatterChart>
      <c:valAx>
        <c:axId val="189624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887"/>
        <c:crossesAt val="0"/>
        <c:crossBetween val="midCat"/>
      </c:valAx>
      <c:valAx>
        <c:axId val="27737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30659"/>
        <c:axId val="15256681"/>
      </c:scatterChart>
      <c:valAx>
        <c:axId val="101306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681"/>
        <c:crossesAt val="0"/>
        <c:crossBetween val="midCat"/>
      </c:valAx>
      <c:valAx>
        <c:axId val="15256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66459"/>
        <c:axId val="65881357"/>
      </c:scatterChart>
      <c:valAx>
        <c:axId val="458664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357"/>
        <c:crossesAt val="0"/>
        <c:crossBetween val="midCat"/>
      </c:valAx>
      <c:valAx>
        <c:axId val="65881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504"/>
        <c:axId val="46525837"/>
      </c:scatterChart>
      <c:valAx>
        <c:axId val="9085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837"/>
        <c:crossesAt val="0"/>
        <c:crossBetween val="midCat"/>
      </c:valAx>
      <c:valAx>
        <c:axId val="46525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26346"/>
        <c:axId val="97818232"/>
      </c:scatterChart>
      <c:valAx>
        <c:axId val="670263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232"/>
        <c:crossesAt val="0"/>
        <c:crossBetween val="midCat"/>
      </c:valAx>
      <c:valAx>
        <c:axId val="97818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41339"/>
        <c:axId val="76106095"/>
      </c:scatterChart>
      <c:valAx>
        <c:axId val="907413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095"/>
        <c:crossesAt val="0"/>
        <c:crossBetween val="midCat"/>
      </c:valAx>
      <c:valAx>
        <c:axId val="76106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35386"/>
        <c:axId val="8185854"/>
      </c:scatterChart>
      <c:valAx>
        <c:axId val="229353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54"/>
        <c:crossesAt val="0"/>
        <c:crossBetween val="midCat"/>
      </c:valAx>
      <c:valAx>
        <c:axId val="8185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116045"/>
        <c:axId val="85561859"/>
      </c:scatterChart>
      <c:valAx>
        <c:axId val="821160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859"/>
        <c:crossesAt val="0"/>
        <c:crossBetween val="midCat"/>
      </c:valAx>
      <c:valAx>
        <c:axId val="85561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