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464642"/>
        <c:axId val="59840610"/>
      </c:scatterChart>
      <c:valAx>
        <c:axId val="134646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610"/>
        <c:crossesAt val="0"/>
        <c:crossBetween val="midCat"/>
      </c:valAx>
      <c:valAx>
        <c:axId val="5984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2965"/>
        <c:axId val="1145769"/>
      </c:scatterChart>
      <c:valAx>
        <c:axId val="836029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69"/>
        <c:crossesAt val="0"/>
        <c:crossBetween val="midCat"/>
      </c:valAx>
      <c:valAx>
        <c:axId val="1145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63831"/>
        <c:axId val="88609259"/>
      </c:scatterChart>
      <c:valAx>
        <c:axId val="721638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259"/>
        <c:crossesAt val="0"/>
        <c:crossBetween val="midCat"/>
      </c:valAx>
      <c:valAx>
        <c:axId val="88609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3250"/>
        <c:axId val="84245374"/>
      </c:scatterChart>
      <c:valAx>
        <c:axId val="567132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374"/>
        <c:crossesAt val="0"/>
        <c:crossBetween val="midCat"/>
      </c:valAx>
      <c:valAx>
        <c:axId val="84245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1275"/>
        <c:axId val="58409679"/>
      </c:scatterChart>
      <c:valAx>
        <c:axId val="558812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679"/>
        <c:crossesAt val="0"/>
        <c:crossBetween val="midCat"/>
      </c:valAx>
      <c:valAx>
        <c:axId val="5840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2555"/>
        <c:axId val="80449263"/>
      </c:scatterChart>
      <c:valAx>
        <c:axId val="585125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263"/>
        <c:crossesAt val="0"/>
        <c:crossBetween val="midCat"/>
      </c:valAx>
      <c:valAx>
        <c:axId val="8044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34163"/>
        <c:axId val="28778727"/>
      </c:scatterChart>
      <c:valAx>
        <c:axId val="336341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727"/>
        <c:crossesAt val="0"/>
        <c:crossBetween val="midCat"/>
      </c:valAx>
      <c:valAx>
        <c:axId val="2877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04596"/>
        <c:axId val="78216737"/>
      </c:scatterChart>
      <c:valAx>
        <c:axId val="992045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737"/>
        <c:crossesAt val="0"/>
        <c:crossBetween val="midCat"/>
      </c:valAx>
      <c:valAx>
        <c:axId val="78216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13993"/>
        <c:axId val="29620289"/>
      </c:scatterChart>
      <c:valAx>
        <c:axId val="338139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289"/>
        <c:crossesAt val="0"/>
        <c:crossBetween val="midCat"/>
      </c:valAx>
      <c:valAx>
        <c:axId val="29620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96020"/>
        <c:axId val="43974884"/>
      </c:scatterChart>
      <c:valAx>
        <c:axId val="826960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884"/>
        <c:crossesAt val="0"/>
        <c:crossBetween val="midCat"/>
      </c:valAx>
      <c:valAx>
        <c:axId val="4397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97463"/>
        <c:axId val="61049119"/>
      </c:scatterChart>
      <c:valAx>
        <c:axId val="769974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119"/>
        <c:crossesAt val="0"/>
        <c:crossBetween val="midCat"/>
      </c:valAx>
      <c:valAx>
        <c:axId val="6104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20147"/>
        <c:axId val="92768982"/>
      </c:scatterChart>
      <c:valAx>
        <c:axId val="663201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982"/>
        <c:crossesAt val="0"/>
        <c:crossBetween val="midCat"/>
      </c:valAx>
      <c:valAx>
        <c:axId val="9276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