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451914"/>
        <c:axId val="7403406"/>
      </c:scatterChart>
      <c:valAx>
        <c:axId val="16451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406"/>
        <c:crossesAt val="0"/>
        <c:crossBetween val="midCat"/>
      </c:valAx>
      <c:valAx>
        <c:axId val="7403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97292"/>
        <c:axId val="47665849"/>
      </c:scatterChart>
      <c:valAx>
        <c:axId val="86997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5849"/>
        <c:crossesAt val="0"/>
        <c:crossBetween val="midCat"/>
      </c:valAx>
      <c:valAx>
        <c:axId val="47665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525523"/>
        <c:axId val="4453923"/>
      </c:scatterChart>
      <c:valAx>
        <c:axId val="80525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23"/>
        <c:crossesAt val="0"/>
        <c:crossBetween val="midCat"/>
      </c:valAx>
      <c:valAx>
        <c:axId val="4453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5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030812"/>
        <c:axId val="10048347"/>
      </c:scatterChart>
      <c:valAx>
        <c:axId val="73030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347"/>
        <c:crossesAt val="0"/>
        <c:crossBetween val="midCat"/>
      </c:valAx>
      <c:valAx>
        <c:axId val="10048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