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424030"/>
        <c:axId val="55417401"/>
      </c:barChart>
      <c:catAx>
        <c:axId val="34424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401"/>
        <c:auto val="1"/>
        <c:lblAlgn val="ctr"/>
        <c:lblOffset val="100"/>
        <c:noMultiLvlLbl val="0"/>
      </c:catAx>
      <c:valAx>
        <c:axId val="55417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4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65343"/>
        <c:axId val="11335098"/>
      </c:barChart>
      <c:catAx>
        <c:axId val="8506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098"/>
        <c:auto val="1"/>
        <c:lblAlgn val="ctr"/>
        <c:lblOffset val="100"/>
        <c:noMultiLvlLbl val="0"/>
      </c:catAx>
      <c:valAx>
        <c:axId val="1133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1836"/>
        <c:axId val="75624159"/>
      </c:barChart>
      <c:catAx>
        <c:axId val="513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4159"/>
        <c:auto val="1"/>
        <c:lblAlgn val="ctr"/>
        <c:lblOffset val="100"/>
        <c:noMultiLvlLbl val="0"/>
      </c:catAx>
      <c:valAx>
        <c:axId val="7562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34941"/>
        <c:axId val="86012569"/>
      </c:barChart>
      <c:catAx>
        <c:axId val="2653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2569"/>
        <c:auto val="1"/>
        <c:lblAlgn val="ctr"/>
        <c:lblOffset val="100"/>
        <c:noMultiLvlLbl val="0"/>
      </c:catAx>
      <c:valAx>
        <c:axId val="8601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837638"/>
        <c:axId val="45569831"/>
      </c:barChart>
      <c:catAx>
        <c:axId val="2883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831"/>
        <c:auto val="1"/>
        <c:lblAlgn val="ctr"/>
        <c:lblOffset val="100"/>
        <c:noMultiLvlLbl val="0"/>
      </c:catAx>
      <c:valAx>
        <c:axId val="45569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748653"/>
        <c:axId val="69859582"/>
      </c:barChart>
      <c:catAx>
        <c:axId val="1474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9582"/>
        <c:auto val="1"/>
        <c:lblAlgn val="ctr"/>
        <c:lblOffset val="100"/>
        <c:noMultiLvlLbl val="0"/>
      </c:catAx>
      <c:valAx>
        <c:axId val="6985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94811"/>
        <c:axId val="32465095"/>
      </c:barChart>
      <c:catAx>
        <c:axId val="46994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095"/>
        <c:auto val="1"/>
        <c:lblAlgn val="ctr"/>
        <c:lblOffset val="100"/>
        <c:noMultiLvlLbl val="0"/>
      </c:catAx>
      <c:valAx>
        <c:axId val="32465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495519"/>
        <c:axId val="59739007"/>
      </c:barChart>
      <c:catAx>
        <c:axId val="2349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9007"/>
        <c:auto val="1"/>
        <c:lblAlgn val="ctr"/>
        <c:lblOffset val="100"/>
        <c:noMultiLvlLbl val="0"/>
      </c:catAx>
      <c:valAx>
        <c:axId val="5973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71436"/>
        <c:axId val="47937058"/>
      </c:barChart>
      <c:catAx>
        <c:axId val="4047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058"/>
        <c:auto val="1"/>
        <c:lblAlgn val="ctr"/>
        <c:lblOffset val="100"/>
        <c:noMultiLvlLbl val="0"/>
      </c:catAx>
      <c:valAx>
        <c:axId val="4793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72041"/>
        <c:axId val="88411984"/>
      </c:barChart>
      <c:catAx>
        <c:axId val="8667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984"/>
        <c:auto val="1"/>
        <c:lblAlgn val="ctr"/>
        <c:lblOffset val="100"/>
        <c:noMultiLvlLbl val="0"/>
      </c:catAx>
      <c:valAx>
        <c:axId val="8841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80075"/>
        <c:axId val="70019903"/>
      </c:barChart>
      <c:catAx>
        <c:axId val="1068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9903"/>
        <c:auto val="1"/>
        <c:lblAlgn val="ctr"/>
        <c:lblOffset val="100"/>
        <c:noMultiLvlLbl val="0"/>
      </c:catAx>
      <c:valAx>
        <c:axId val="7001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966834"/>
        <c:axId val="84316923"/>
      </c:barChart>
      <c:catAx>
        <c:axId val="5496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6923"/>
        <c:auto val="1"/>
        <c:lblAlgn val="ctr"/>
        <c:lblOffset val="100"/>
        <c:noMultiLvlLbl val="0"/>
      </c:catAx>
      <c:valAx>
        <c:axId val="8431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152493"/>
        <c:axId val="88248944"/>
      </c:barChart>
      <c:catAx>
        <c:axId val="59152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8944"/>
        <c:auto val="1"/>
        <c:lblAlgn val="ctr"/>
        <c:lblOffset val="100"/>
        <c:noMultiLvlLbl val="0"/>
      </c:catAx>
      <c:valAx>
        <c:axId val="8824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37060"/>
        <c:axId val="8795574"/>
      </c:barChart>
      <c:catAx>
        <c:axId val="2623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74"/>
        <c:auto val="1"/>
        <c:lblAlgn val="ctr"/>
        <c:lblOffset val="100"/>
        <c:noMultiLvlLbl val="0"/>
      </c:catAx>
      <c:valAx>
        <c:axId val="879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56165"/>
        <c:axId val="3820042"/>
      </c:barChart>
      <c:catAx>
        <c:axId val="9985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042"/>
        <c:auto val="1"/>
        <c:lblAlgn val="ctr"/>
        <c:lblOffset val="100"/>
        <c:noMultiLvlLbl val="0"/>
      </c:catAx>
      <c:valAx>
        <c:axId val="382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26803"/>
        <c:axId val="2872504"/>
      </c:barChart>
      <c:catAx>
        <c:axId val="8282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04"/>
        <c:auto val="1"/>
        <c:lblAlgn val="ctr"/>
        <c:lblOffset val="100"/>
        <c:noMultiLvlLbl val="0"/>
      </c:catAx>
      <c:valAx>
        <c:axId val="287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06095"/>
        <c:axId val="25900064"/>
      </c:barChart>
      <c:catAx>
        <c:axId val="9400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064"/>
        <c:auto val="1"/>
        <c:lblAlgn val="ctr"/>
        <c:lblOffset val="100"/>
        <c:noMultiLvlLbl val="0"/>
      </c:catAx>
      <c:valAx>
        <c:axId val="2590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69981"/>
        <c:axId val="71109618"/>
      </c:barChart>
      <c:catAx>
        <c:axId val="3506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618"/>
        <c:auto val="1"/>
        <c:lblAlgn val="ctr"/>
        <c:lblOffset val="100"/>
        <c:noMultiLvlLbl val="0"/>
      </c:catAx>
      <c:valAx>
        <c:axId val="7110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