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339850"/>
        <c:axId val="50127315"/>
      </c:scatterChart>
      <c:valAx>
        <c:axId val="26339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27315"/>
        <c:crossesAt val="0"/>
        <c:crossBetween val="midCat"/>
      </c:valAx>
      <c:valAx>
        <c:axId val="5012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9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