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519504"/>
        <c:axId val="40992709"/>
      </c:scatterChart>
      <c:valAx>
        <c:axId val="305195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2709"/>
        <c:crossesAt val="0"/>
        <c:crossBetween val="midCat"/>
      </c:valAx>
      <c:valAx>
        <c:axId val="409927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95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