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448936"/>
        <c:axId val="34991834"/>
      </c:barChart>
      <c:catAx>
        <c:axId val="954489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91834"/>
        <c:crossesAt val="0"/>
        <c:auto val="1"/>
        <c:lblAlgn val="ctr"/>
        <c:lblOffset val="100"/>
        <c:noMultiLvlLbl val="0"/>
      </c:catAx>
      <c:valAx>
        <c:axId val="34991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489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805981"/>
        <c:axId val="99882938"/>
      </c:barChart>
      <c:catAx>
        <c:axId val="718059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82938"/>
        <c:crossesAt val="0"/>
        <c:auto val="1"/>
        <c:lblAlgn val="ctr"/>
        <c:lblOffset val="100"/>
        <c:noMultiLvlLbl val="0"/>
      </c:catAx>
      <c:valAx>
        <c:axId val="99882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059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