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245241"/>
        <c:axId val="67125392"/>
      </c:barChart>
      <c:catAx>
        <c:axId val="3024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5392"/>
        <c:crossesAt val="0"/>
        <c:auto val="1"/>
        <c:lblAlgn val="ctr"/>
        <c:lblOffset val="100"/>
        <c:noMultiLvlLbl val="0"/>
      </c:catAx>
      <c:valAx>
        <c:axId val="671253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5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12644"/>
        <c:axId val="19753932"/>
      </c:barChart>
      <c:catAx>
        <c:axId val="8691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53932"/>
        <c:crossesAt val="0"/>
        <c:auto val="1"/>
        <c:lblAlgn val="ctr"/>
        <c:lblOffset val="100"/>
        <c:noMultiLvlLbl val="0"/>
      </c:catAx>
      <c:valAx>
        <c:axId val="19753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2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694650"/>
        <c:axId val="60723098"/>
      </c:barChart>
      <c:catAx>
        <c:axId val="866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3098"/>
        <c:crossesAt val="0"/>
        <c:auto val="1"/>
        <c:lblAlgn val="ctr"/>
        <c:lblOffset val="100"/>
        <c:noMultiLvlLbl val="0"/>
      </c:catAx>
      <c:valAx>
        <c:axId val="60723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4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235838"/>
        <c:axId val="70153059"/>
      </c:barChart>
      <c:catAx>
        <c:axId val="7023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3059"/>
        <c:crossesAt val="0"/>
        <c:auto val="1"/>
        <c:lblAlgn val="ctr"/>
        <c:lblOffset val="100"/>
        <c:noMultiLvlLbl val="0"/>
      </c:catAx>
      <c:valAx>
        <c:axId val="70153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35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27084"/>
        <c:axId val="99462508"/>
      </c:barChart>
      <c:catAx>
        <c:axId val="5372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2508"/>
        <c:crossesAt val="0"/>
        <c:auto val="1"/>
        <c:lblAlgn val="ctr"/>
        <c:lblOffset val="100"/>
        <c:noMultiLvlLbl val="0"/>
      </c:catAx>
      <c:valAx>
        <c:axId val="99462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7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067954"/>
        <c:axId val="59102427"/>
      </c:barChart>
      <c:catAx>
        <c:axId val="2206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2427"/>
        <c:crossesAt val="0"/>
        <c:auto val="1"/>
        <c:lblAlgn val="ctr"/>
        <c:lblOffset val="100"/>
        <c:noMultiLvlLbl val="0"/>
      </c:catAx>
      <c:valAx>
        <c:axId val="59102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7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594328"/>
        <c:axId val="63298234"/>
      </c:barChart>
      <c:catAx>
        <c:axId val="375943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98234"/>
        <c:crossesAt val="0"/>
        <c:auto val="1"/>
        <c:lblAlgn val="ctr"/>
        <c:lblOffset val="100"/>
        <c:noMultiLvlLbl val="0"/>
      </c:catAx>
      <c:valAx>
        <c:axId val="63298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943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