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261000"/>
        <c:axId val="45876050"/>
      </c:barChart>
      <c:catAx>
        <c:axId val="36261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76050"/>
        <c:crossesAt val="0"/>
        <c:auto val="1"/>
        <c:lblAlgn val="ctr"/>
        <c:lblOffset val="100"/>
        <c:noMultiLvlLbl val="0"/>
      </c:catAx>
      <c:valAx>
        <c:axId val="458760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61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970652"/>
        <c:axId val="36684291"/>
      </c:barChart>
      <c:catAx>
        <c:axId val="3997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84291"/>
        <c:crossesAt val="0"/>
        <c:auto val="1"/>
        <c:lblAlgn val="ctr"/>
        <c:lblOffset val="100"/>
        <c:noMultiLvlLbl val="0"/>
      </c:catAx>
      <c:valAx>
        <c:axId val="3668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70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25672"/>
        <c:axId val="64568387"/>
      </c:barChart>
      <c:catAx>
        <c:axId val="8425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68387"/>
        <c:crossesAt val="0"/>
        <c:auto val="1"/>
        <c:lblAlgn val="ctr"/>
        <c:lblOffset val="100"/>
        <c:noMultiLvlLbl val="0"/>
      </c:catAx>
      <c:valAx>
        <c:axId val="64568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505530"/>
        <c:axId val="76582389"/>
      </c:barChart>
      <c:catAx>
        <c:axId val="8350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82389"/>
        <c:crossesAt val="0"/>
        <c:auto val="1"/>
        <c:lblAlgn val="ctr"/>
        <c:lblOffset val="100"/>
        <c:noMultiLvlLbl val="0"/>
      </c:catAx>
      <c:valAx>
        <c:axId val="765823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05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998189"/>
        <c:axId val="16688291"/>
      </c:barChart>
      <c:catAx>
        <c:axId val="4099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88291"/>
        <c:crossesAt val="0"/>
        <c:auto val="1"/>
        <c:lblAlgn val="ctr"/>
        <c:lblOffset val="100"/>
        <c:noMultiLvlLbl val="0"/>
      </c:catAx>
      <c:valAx>
        <c:axId val="1668829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98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042689"/>
        <c:axId val="57669758"/>
      </c:barChart>
      <c:catAx>
        <c:axId val="2104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69758"/>
        <c:crossesAt val="0"/>
        <c:auto val="1"/>
        <c:lblAlgn val="ctr"/>
        <c:lblOffset val="100"/>
        <c:noMultiLvlLbl val="0"/>
      </c:catAx>
      <c:valAx>
        <c:axId val="576697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42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99122"/>
        <c:axId val="64792954"/>
      </c:barChart>
      <c:catAx>
        <c:axId val="655991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792954"/>
        <c:crossesAt val="0"/>
        <c:auto val="1"/>
        <c:lblAlgn val="ctr"/>
        <c:lblOffset val="100"/>
        <c:noMultiLvlLbl val="0"/>
      </c:catAx>
      <c:valAx>
        <c:axId val="64792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91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